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Pilastri" sheetId="2" state="visible" r:id="rId3"/>
    <sheet name="GerRes Pil9" sheetId="3" state="visible" r:id="rId4"/>
    <sheet name="GerRes Pil1" sheetId="4" state="visible" r:id="rId5"/>
    <sheet name="GerRes Pil17" sheetId="5" state="visible" r:id="rId6"/>
    <sheet name="GerRes Pil2" sheetId="6" state="visible" r:id="rId7"/>
    <sheet name="GerRes Pil10" sheetId="7" state="visible" r:id="rId8"/>
    <sheet name="GerRes Pil11" sheetId="8" state="visible" r:id="rId9"/>
    <sheet name="GerRes Pil22" sheetId="9" state="visible" r:id="rId10"/>
    <sheet name="GerRes Pil19" sheetId="10" state="visible" r:id="rId11"/>
    <sheet name="GerRes Pil12" sheetId="11" state="visible" r:id="rId12"/>
    <sheet name="GerRes Pil4" sheetId="12" state="visible" r:id="rId13"/>
    <sheet name="GerRes Pil5" sheetId="13" state="visible" r:id="rId14"/>
    <sheet name="GerRes Pil6" sheetId="14" state="visible" r:id="rId15"/>
    <sheet name="GerRes Pil8" sheetId="15" state="visible" r:id="rId16"/>
    <sheet name="GerRes Pil21" sheetId="16" state="visible" r:id="rId17"/>
    <sheet name="GerRes Pil15" sheetId="17" state="visible" r:id="rId18"/>
    <sheet name="GerRes Pil14" sheetId="18" state="visible" r:id="rId19"/>
    <sheet name="GerRes Pil16" sheetId="19" state="visible" r:id="rId20"/>
    <sheet name="GerRes Pil28" sheetId="20" state="visible" r:id="rId21"/>
    <sheet name="GerRes Pil30" sheetId="21" state="visible" r:id="rId22"/>
    <sheet name="GerRes Pil24" sheetId="22" state="visible" r:id="rId23"/>
    <sheet name="GerRes Pil25" sheetId="23" state="visible" r:id="rId24"/>
    <sheet name="GerRes Pil26" sheetId="24" state="visible" r:id="rId25"/>
    <sheet name="GerRes Pil27" sheetId="25" state="visible" r:id="rId26"/>
    <sheet name="TaglioPil9" sheetId="26" state="visible" r:id="rId27"/>
    <sheet name="Nodo" sheetId="27" state="visible" r:id="rId28"/>
  </sheets>
  <externalReferences>
    <externalReference r:id="rId29"/>
  </externalReferences>
  <definedNames>
    <definedName function="false" hidden="false" name="_xlfn_CO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2"/>
          </rPr>
          <t xml:space="preserve">Roberto Ruggeri:
</t>
        </r>
        <r>
          <rPr>
            <sz val="9"/>
            <color rgb="FF000000"/>
            <rFont val="Tahoma"/>
            <family val="2"/>
          </rPr>
          <t xml:space="preserve">fi16 in alcune sezioni all'ultimo pi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24</xdr:row>
                <xdr:rowOff>8</xdr:rowOff>
              </xdr:from>
              <xdr:to>
                <xdr:col>4</xdr:col>
                <xdr:colOff>59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64" uniqueCount="191">
  <si>
    <t xml:space="preserve">Questo foglio vuole essere di aiuto per applicare la gerarchia delle resistenze</t>
  </si>
  <si>
    <t xml:space="preserve">Copiare nel foglio Pilastro i valori del file .PIL (importati in Excel con campi da 12 caratteri)</t>
  </si>
  <si>
    <t xml:space="preserve">Indicare nel foglio GerResPil il pilastro da esaminare e gli altri dati necessari.</t>
  </si>
  <si>
    <t xml:space="preserve">Le caselle in giallo contengono valori da modificare. Le altre non dovrebbero essere toccate.</t>
  </si>
  <si>
    <t xml:space="preserve">Foglio Pilastri</t>
  </si>
  <si>
    <t xml:space="preserve">Il foglio Pilastri contiene i valori del file .PIL importati in Excel con campi da 12 caratteri</t>
  </si>
  <si>
    <t xml:space="preserve">Foglio GerResPil</t>
  </si>
  <si>
    <t xml:space="preserve">Il foglio GerRes viene utilizzato per un singolo pilastro, prende automaticamente i valori da Pilastri.</t>
  </si>
  <si>
    <t xml:space="preserve">Per funzionare correttamente, occorre che nello schema vengano dati prima tutti i telai in direzione x, poi quelli in direzione y.</t>
  </si>
  <si>
    <t xml:space="preserve">Il foglio è organizzato per 6 piani, anche se ne sono utilizzati solo 5.</t>
  </si>
  <si>
    <t xml:space="preserve">Ho previsto il calcolo per due ordini (da indicare), ma si possono aggiungere altri ordini copiando e incollando il blocco dati di un ordine</t>
  </si>
  <si>
    <t xml:space="preserve">Occorre inserire alcuni dati per ciascun ordine.</t>
  </si>
  <si>
    <t xml:space="preserve">Occorre inserire i valori per la gerarchia delle resistenze per tutti gli ordini (tabella organizzata per 6 ordini, ma utilizzati solo 5).</t>
  </si>
  <si>
    <t xml:space="preserve">Le caselle in verde evidenziano i valori delle combinazioni inviluppo per cui fare la verifica, inclusa gerarchia delle resistenze.</t>
  </si>
  <si>
    <t xml:space="preserve">Situazioni in cui la verifica non è soddisfatta sono evidenziate in rosa. In questi casi occorre fare una verifica a pressoflessione deviata rigorosa.</t>
  </si>
  <si>
    <t xml:space="preserve">Nota: il foglio GerResPil è protetto per evitare che si modificano le caselle che non devono essere toccate, ma non vi è password</t>
  </si>
  <si>
    <t xml:space="preserve">Telaio</t>
  </si>
  <si>
    <t xml:space="preserve">Pilastro</t>
  </si>
  <si>
    <t xml:space="preserve">Piano</t>
  </si>
  <si>
    <t xml:space="preserve">CondCar  7</t>
  </si>
  <si>
    <t xml:space="preserve">CondCar  8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Msup</t>
  </si>
  <si>
    <t xml:space="preserve">Minf</t>
  </si>
  <si>
    <t xml:space="preserve">V</t>
  </si>
  <si>
    <t xml:space="preserve">N</t>
  </si>
  <si>
    <t xml:space="preserve">calcestruzzo</t>
  </si>
  <si>
    <t xml:space="preserve">C25/30</t>
  </si>
  <si>
    <t xml:space="preserve">fcd</t>
  </si>
  <si>
    <t xml:space="preserve">MPa</t>
  </si>
  <si>
    <t xml:space="preserve">fine x</t>
  </si>
  <si>
    <t xml:space="preserve">pilastro da esaminare</t>
  </si>
  <si>
    <t xml:space="preserve">telai in direzione x</t>
  </si>
  <si>
    <t xml:space="preserve">acciaio</t>
  </si>
  <si>
    <t xml:space="preserve">B450C</t>
  </si>
  <si>
    <t xml:space="preserve">fyd</t>
  </si>
  <si>
    <t xml:space="preserve">inizio y</t>
  </si>
  <si>
    <t xml:space="preserve">pilastro</t>
  </si>
  <si>
    <t xml:space="preserve">sezione</t>
  </si>
  <si>
    <t xml:space="preserve">l x</t>
  </si>
  <si>
    <t xml:space="preserve">cm</t>
  </si>
  <si>
    <t xml:space="preserve">dimensione parallela all'asse x</t>
  </si>
  <si>
    <t xml:space="preserve">filo sup</t>
  </si>
  <si>
    <t xml:space="preserve">distanza filo trave sup - asse trave (eventualmente ridotta di 5 cm)</t>
  </si>
  <si>
    <t xml:space="preserve">inizio</t>
  </si>
  <si>
    <t xml:space="preserve">Nc,max</t>
  </si>
  <si>
    <t xml:space="preserve">kN</t>
  </si>
  <si>
    <t xml:space="preserve">ordine</t>
  </si>
  <si>
    <t xml:space="preserve">ly</t>
  </si>
  <si>
    <t xml:space="preserve">dimensione parallela all'asse y</t>
  </si>
  <si>
    <t xml:space="preserve">filo inf</t>
  </si>
  <si>
    <t xml:space="preserve">distanza filo trave inf - asse trave (al piede primo ordine 0)</t>
  </si>
  <si>
    <t xml:space="preserve">Mcx,max</t>
  </si>
  <si>
    <t xml:space="preserve">kNm</t>
  </si>
  <si>
    <t xml:space="preserve">c</t>
  </si>
  <si>
    <t xml:space="preserve">copriferro di calcolo</t>
  </si>
  <si>
    <t xml:space="preserve">h pil</t>
  </si>
  <si>
    <t xml:space="preserve">altezza pilastro (da asse a asse)</t>
  </si>
  <si>
    <t xml:space="preserve">Mcy,max</t>
  </si>
  <si>
    <t xml:space="preserve">posizione</t>
  </si>
  <si>
    <t xml:space="preserve">asse</t>
  </si>
  <si>
    <t xml:space="preserve">sup</t>
  </si>
  <si>
    <t xml:space="preserve">qmax</t>
  </si>
  <si>
    <t xml:space="preserve">qmin</t>
  </si>
  <si>
    <t xml:space="preserve">Fx</t>
  </si>
  <si>
    <t xml:space="preserve">Fy</t>
  </si>
  <si>
    <t xml:space="preserve">M(Fx)</t>
  </si>
  <si>
    <t xml:space="preserve">M(Fy)</t>
  </si>
  <si>
    <t xml:space="preserve">p.p. d</t>
  </si>
  <si>
    <t xml:space="preserve">p.p. k</t>
  </si>
  <si>
    <t xml:space="preserve">Mx</t>
  </si>
  <si>
    <t xml:space="preserve">My</t>
  </si>
  <si>
    <t xml:space="preserve">Vx</t>
  </si>
  <si>
    <t xml:space="preserve">Vy</t>
  </si>
  <si>
    <t xml:space="preserve">Lo sforzo normale è calcolato automaticamente pensando che il pilastro sia uguale a tutti i piani</t>
  </si>
  <si>
    <t xml:space="preserve">Se così non è, inserire manualmente il valore (caratteristico)</t>
  </si>
  <si>
    <t xml:space="preserve">inf</t>
  </si>
  <si>
    <t xml:space="preserve">filo</t>
  </si>
  <si>
    <t xml:space="preserve">sisma x</t>
  </si>
  <si>
    <t xml:space="preserve">sisma y</t>
  </si>
  <si>
    <t xml:space="preserve">x + 0.3 y</t>
  </si>
  <si>
    <t xml:space="preserve">y + 0.3 x</t>
  </si>
  <si>
    <t xml:space="preserve">qmin + Fx</t>
  </si>
  <si>
    <t xml:space="preserve">qmin - Fx</t>
  </si>
  <si>
    <t xml:space="preserve">qmin + Fy</t>
  </si>
  <si>
    <t xml:space="preserve">qmin - Fy</t>
  </si>
  <si>
    <t xml:space="preserve">Ger. Res.</t>
  </si>
  <si>
    <t xml:space="preserve">max</t>
  </si>
  <si>
    <t xml:space="preserve">disposta</t>
  </si>
  <si>
    <t xml:space="preserve">Ns,max</t>
  </si>
  <si>
    <t xml:space="preserve">Ms,max</t>
  </si>
  <si>
    <t xml:space="preserve">As,x,nec</t>
  </si>
  <si>
    <t xml:space="preserve">As,y,nec</t>
  </si>
  <si>
    <t xml:space="preserve">MRd,x(N)</t>
  </si>
  <si>
    <t xml:space="preserve">MRd,y(N)</t>
  </si>
  <si>
    <t xml:space="preserve">verifica</t>
  </si>
  <si>
    <r>
      <rPr>
        <sz val="10"/>
        <color rgb="FFFF0000"/>
        <rFont val="Arial"/>
        <family val="2"/>
      </rPr>
      <t xml:space="preserve">Rosso</t>
    </r>
    <r>
      <rPr>
        <sz val="10"/>
        <rFont val="Arial"/>
        <family val="2"/>
      </rPr>
      <t xml:space="preserve"> sezione 30x80</t>
    </r>
  </si>
  <si>
    <r>
      <rPr>
        <sz val="10"/>
        <color rgb="FF333399"/>
        <rFont val="Arial"/>
        <family val="2"/>
      </rPr>
      <t xml:space="preserve">Blu</t>
    </r>
    <r>
      <rPr>
        <sz val="10"/>
        <rFont val="Arial"/>
        <family val="2"/>
      </rPr>
      <t xml:space="preserve"> sezione 80x30</t>
    </r>
  </si>
  <si>
    <t xml:space="preserve">Inserire i valori per la gerarchia delle resistenze</t>
  </si>
  <si>
    <t xml:space="preserve">Gerarchia delle resistenze</t>
  </si>
  <si>
    <t xml:space="preserve">CD</t>
  </si>
  <si>
    <t xml:space="preserve">B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Rd</t>
    </r>
  </si>
  <si>
    <t xml:space="preserve">direzione x</t>
  </si>
  <si>
    <t xml:space="preserve">direzione y</t>
  </si>
  <si>
    <t xml:space="preserve">rip</t>
  </si>
  <si>
    <t xml:space="preserve">Impalcat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Mtra</t>
    </r>
  </si>
  <si>
    <t xml:space="preserve">---</t>
  </si>
  <si>
    <t xml:space="preserve">piano</t>
  </si>
  <si>
    <t xml:space="preserve">sin</t>
  </si>
  <si>
    <t xml:space="preserve">des</t>
  </si>
  <si>
    <t xml:space="preserve">somma 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-</t>
    </r>
    <r>
      <rPr>
        <vertAlign val="subscript"/>
        <sz val="10"/>
        <rFont val="Arial"/>
        <family val="2"/>
      </rPr>
      <t xml:space="preserve">Rd</t>
    </r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+</t>
    </r>
    <r>
      <rPr>
        <vertAlign val="subscript"/>
        <sz val="10"/>
        <rFont val="Arial"/>
        <family val="2"/>
      </rPr>
      <t xml:space="preserve">Rd</t>
    </r>
  </si>
  <si>
    <t xml:space="preserve">Armatura a taglio</t>
  </si>
  <si>
    <t xml:space="preserve">ordine 1</t>
  </si>
  <si>
    <t xml:space="preserve">Passo staffe nei pilastri in cui ho fi14</t>
  </si>
  <si>
    <t xml:space="preserve">[cm]</t>
  </si>
  <si>
    <t xml:space="preserve">Zona critica</t>
  </si>
  <si>
    <t xml:space="preserve">Passo staffe z.c.</t>
  </si>
  <si>
    <t xml:space="preserve">Passo staffe z.nc.</t>
  </si>
  <si>
    <t xml:space="preserve">ordine 2-3</t>
  </si>
  <si>
    <t xml:space="preserve">Passo staffe</t>
  </si>
  <si>
    <t xml:space="preserve">ordine 4-5</t>
  </si>
  <si>
    <t xml:space="preserve">ordine 6</t>
  </si>
  <si>
    <t xml:space="preserve">sezione 30x80</t>
  </si>
  <si>
    <t xml:space="preserve">b [m]</t>
  </si>
  <si>
    <t xml:space="preserve">h [m]</t>
  </si>
  <si>
    <t xml:space="preserve">c [m]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pil </t>
    </r>
    <r>
      <rPr>
        <sz val="10"/>
        <rFont val="Arial"/>
        <family val="2"/>
      </rPr>
      <t xml:space="preserve">[m]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piede  </t>
    </r>
    <r>
      <rPr>
        <sz val="10"/>
        <rFont val="Arial"/>
        <family val="2"/>
      </rPr>
      <t xml:space="preserve">[kN]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esta </t>
    </r>
    <r>
      <rPr>
        <sz val="10"/>
        <rFont val="Arial"/>
        <family val="2"/>
      </rPr>
      <t xml:space="preserve">[kN]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agente</t>
    </r>
    <r>
      <rPr>
        <sz val="10"/>
        <rFont val="Arial"/>
        <family val="2"/>
      </rPr>
      <t xml:space="preserve"> [kN]</t>
    </r>
  </si>
  <si>
    <t xml:space="preserve">Pilastro 17</t>
  </si>
  <si>
    <t xml:space="preserve">Nodo d'angolo Pilastro 9 - ordine 1</t>
  </si>
  <si>
    <t xml:space="preserve">Nodo d'angolo Pilastro 17 - ordine 1</t>
  </si>
  <si>
    <t xml:space="preserve">Nodo d'angolo Pilastro 2 - ordine 1</t>
  </si>
  <si>
    <t xml:space="preserve">Armatura superiore trave </t>
  </si>
  <si>
    <r>
      <rPr>
        <sz val="10"/>
        <rFont val="Arial"/>
        <family val="2"/>
      </rPr>
      <t xml:space="preserve">c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4φ16+2φ20</t>
  </si>
  <si>
    <t xml:space="preserve">5φ20</t>
  </si>
  <si>
    <t xml:space="preserve">3φ16+2φ20</t>
  </si>
  <si>
    <t xml:space="preserve">Armatura inferiore trave </t>
  </si>
  <si>
    <t xml:space="preserve">1φ16+4φ20</t>
  </si>
  <si>
    <t xml:space="preserve">Taglio prodotto dal sisma prevalente in direzione y </t>
  </si>
  <si>
    <t xml:space="preserve">nel pilastro superiore </t>
  </si>
  <si>
    <t xml:space="preserve">Sforzo normale minimo</t>
  </si>
  <si>
    <t xml:space="preserve">Sforzo normale massimo </t>
  </si>
  <si>
    <r>
      <rPr>
        <sz val="12"/>
        <color rgb="FF000000"/>
        <rFont val="Calibri"/>
        <family val="2"/>
      </rPr>
      <t xml:space="preserve">γ</t>
    </r>
    <r>
      <rPr>
        <vertAlign val="subscript"/>
        <sz val="12"/>
        <color rgb="FF000000"/>
        <rFont val="Calibri"/>
        <family val="2"/>
      </rPr>
      <t xml:space="preserve">Rd</t>
    </r>
  </si>
  <si>
    <r>
      <rPr>
        <sz val="10"/>
        <rFont val="Arial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yd</t>
    </r>
  </si>
  <si>
    <r>
      <rPr>
        <sz val="10"/>
        <rFont val="Arial"/>
        <family val="2"/>
      </rPr>
      <t xml:space="preserve">MPa (N/m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ck</t>
    </r>
  </si>
  <si>
    <r>
      <rPr>
        <sz val="10"/>
        <rFont val="Arial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cd</t>
    </r>
  </si>
  <si>
    <r>
      <rPr>
        <sz val="10"/>
        <rFont val="Arial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jbd </t>
    </r>
    <r>
      <rPr>
        <sz val="10"/>
        <rFont val="Arial"/>
        <family val="2"/>
      </rPr>
      <t xml:space="preserve">per sisma agente con verso negativo</t>
    </r>
  </si>
  <si>
    <r>
      <rPr>
        <sz val="10"/>
        <rFont val="Arial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jbd </t>
    </r>
    <r>
      <rPr>
        <sz val="10"/>
        <rFont val="Arial"/>
        <family val="2"/>
      </rPr>
      <t xml:space="preserve">per sisma agente con verso positivo</t>
    </r>
  </si>
  <si>
    <r>
      <rPr>
        <sz val="11"/>
        <color rgb="FF000000"/>
        <rFont val="Calibri"/>
        <family val="2"/>
      </rPr>
      <t xml:space="preserve">α</t>
    </r>
    <r>
      <rPr>
        <sz val="7.7"/>
        <color rgb="FF000000"/>
        <rFont val="Calibri"/>
        <family val="2"/>
      </rPr>
      <t xml:space="preserve">j</t>
    </r>
  </si>
  <si>
    <t xml:space="preserve">η</t>
  </si>
  <si>
    <t xml:space="preserve">bj</t>
  </si>
  <si>
    <r>
      <rPr>
        <sz val="10"/>
        <rFont val="Arial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jc</t>
    </r>
  </si>
  <si>
    <r>
      <rPr>
        <sz val="11"/>
        <color rgb="FF000000"/>
        <rFont val="Calibri"/>
        <family val="2"/>
      </rPr>
      <t xml:space="preserve">σ</t>
    </r>
    <r>
      <rPr>
        <vertAlign val="subscript"/>
        <sz val="11"/>
        <color rgb="FF000000"/>
        <rFont val="Calibri"/>
        <family val="2"/>
      </rPr>
      <t xml:space="preserve">max</t>
    </r>
  </si>
  <si>
    <r>
      <rPr>
        <sz val="11"/>
        <color rgb="FF000000"/>
        <rFont val="Calibri"/>
        <family val="2"/>
      </rPr>
      <t xml:space="preserve">σ</t>
    </r>
    <r>
      <rPr>
        <vertAlign val="subscript"/>
        <sz val="11"/>
        <color rgb="FF000000"/>
        <rFont val="Calibri"/>
        <family val="2"/>
      </rPr>
      <t xml:space="preserve">min</t>
    </r>
  </si>
  <si>
    <r>
      <rPr>
        <sz val="12"/>
        <color rgb="FF000000"/>
        <rFont val="Calibri"/>
        <family val="2"/>
      </rPr>
      <t xml:space="preserve">ν</t>
    </r>
    <r>
      <rPr>
        <vertAlign val="subscript"/>
        <sz val="12"/>
        <color rgb="FF000000"/>
        <rFont val="Calibri"/>
        <family val="2"/>
      </rPr>
      <t xml:space="preserve">d max</t>
    </r>
  </si>
  <si>
    <r>
      <rPr>
        <sz val="12"/>
        <color rgb="FF000000"/>
        <rFont val="Calibri"/>
        <family val="2"/>
      </rPr>
      <t xml:space="preserve">ν</t>
    </r>
    <r>
      <rPr>
        <vertAlign val="subscript"/>
        <sz val="12"/>
        <color rgb="FF000000"/>
        <rFont val="Calibri"/>
        <family val="2"/>
      </rPr>
      <t xml:space="preserve">d min</t>
    </r>
  </si>
  <si>
    <r>
      <rPr>
        <sz val="10"/>
        <rFont val="Arial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ctd</t>
    </r>
  </si>
  <si>
    <t xml:space="preserve">Taglio lim per la res. a compressione</t>
  </si>
  <si>
    <t xml:space="preserve">Taglio lim per la res. a trazione</t>
  </si>
  <si>
    <r>
      <rPr>
        <sz val="10"/>
        <rFont val="Arial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jw</t>
    </r>
  </si>
  <si>
    <r>
      <rPr>
        <sz val="10"/>
        <rFont val="Arial"/>
        <family val="2"/>
      </rPr>
      <t xml:space="preserve">τ</t>
    </r>
    <r>
      <rPr>
        <vertAlign val="subscript"/>
        <sz val="11"/>
        <color rgb="FF000000"/>
        <rFont val="Calibri"/>
        <family val="2"/>
      </rPr>
      <t xml:space="preserve">min</t>
    </r>
  </si>
  <si>
    <r>
      <rPr>
        <sz val="10"/>
        <rFont val="Arial"/>
        <family val="2"/>
      </rPr>
      <t xml:space="preserve">τ</t>
    </r>
    <r>
      <rPr>
        <vertAlign val="subscript"/>
        <sz val="11"/>
        <color rgb="FF000000"/>
        <rFont val="Calibri"/>
        <family val="2"/>
      </rPr>
      <t xml:space="preserve">max</t>
    </r>
  </si>
  <si>
    <r>
      <rPr>
        <sz val="10"/>
        <rFont val="Arial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sh</t>
    </r>
    <r>
      <rPr>
        <sz val="10"/>
        <rFont val="Arial"/>
        <family val="2"/>
      </rPr>
      <t xml:space="preserve">&gt;=</t>
    </r>
  </si>
  <si>
    <t xml:space="preserve">NORMATIVA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st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 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2</t>
    </r>
  </si>
  <si>
    <t xml:space="preserve">i&lt;=</t>
  </si>
  <si>
    <t xml:space="preserve">Si aggiunge innanzitutto alla coppia di fi14 di parete nella trave un'altra </t>
  </si>
  <si>
    <t xml:space="preserve">Nodo d'angolo Pilastro 9 - ordine 2</t>
  </si>
  <si>
    <r>
      <rPr>
        <sz val="10"/>
        <rFont val="Arial"/>
        <family val="2"/>
      </rPr>
      <t xml:space="preserve">coppia in prossimità del nodo, arrivando così a 6.16 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</t>
    </r>
  </si>
  <si>
    <t xml:space="preserve">Ulteriore armatura sarà costituita da staffe nel nodo, che normalmente sarebbero</t>
  </si>
  <si>
    <t xml:space="preserve">realizzate con fi 8 (in genere divise in due pezzi ad U, per facilità di montaggio).</t>
  </si>
  <si>
    <t xml:space="preserve">In questo caso è necessario un diametro nettamente maggiore, ad esempio fi14</t>
  </si>
  <si>
    <t xml:space="preserve">Si mettono 3 staffe fi 14 a due bracci che danno </t>
  </si>
  <si>
    <t xml:space="preserve">Nodo d'angolo Pilastro 9 - ordine 3</t>
  </si>
  <si>
    <t xml:space="preserve">Nodo d'angolo Pilastro 9 - ordine 4</t>
  </si>
  <si>
    <t xml:space="preserve">4φ16</t>
  </si>
  <si>
    <t xml:space="preserve">3φ16</t>
  </si>
  <si>
    <t xml:space="preserve">Nodo d'angolo Pilastro 9 - ordin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0.0"/>
    <numFmt numFmtId="169" formatCode="0.0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0"/>
      <color rgb="FF33CCCC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11"/>
      <color rgb="FF000000"/>
      <name val="Calibri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7.7"/>
      <color rgb="FF00000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5"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matur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"/>
      <sheetName val="TRA"/>
      <sheetName val="Comb. Schemi base trave"/>
      <sheetName val="T7-29"/>
      <sheetName val="T1-4"/>
      <sheetName val="T5-8"/>
      <sheetName val="T9-16"/>
      <sheetName val="T17-24"/>
      <sheetName val="T25-27"/>
      <sheetName val="T28-30"/>
      <sheetName val="T1-17"/>
      <sheetName val="T2-18"/>
      <sheetName val="T3-19"/>
      <sheetName val="T4-20"/>
      <sheetName val="T5-21"/>
      <sheetName val="T6-28"/>
      <sheetName val="T8-30"/>
      <sheetName val="PIL"/>
      <sheetName val="PIL9"/>
      <sheetName val="PIL1"/>
      <sheetName val="Tab Pil"/>
    </sheetNames>
    <sheetDataSet>
      <sheetData sheetId="0"/>
      <sheetData sheetId="1"/>
      <sheetData sheetId="2"/>
      <sheetData sheetId="3">
        <row r="4">
          <cell r="AN4">
            <v>186.838299648</v>
          </cell>
        </row>
        <row r="4">
          <cell r="AZ4">
            <v>259.822010448</v>
          </cell>
        </row>
        <row r="7">
          <cell r="AO7">
            <v>274.462783819998</v>
          </cell>
        </row>
        <row r="7">
          <cell r="AZ7">
            <v>332.805721248</v>
          </cell>
        </row>
        <row r="12">
          <cell r="BD12">
            <v>79.70360546745</v>
          </cell>
          <cell r="BE12">
            <v>59.7196886663163</v>
          </cell>
        </row>
        <row r="15">
          <cell r="AZ15">
            <v>186.838299648</v>
          </cell>
          <cell r="BA15">
            <v>198.299220833687</v>
          </cell>
        </row>
        <row r="21">
          <cell r="AN21">
            <v>186.838299648</v>
          </cell>
        </row>
        <row r="21">
          <cell r="AZ21">
            <v>259.822010448</v>
          </cell>
        </row>
        <row r="24">
          <cell r="AO24">
            <v>274.462783819998</v>
          </cell>
        </row>
        <row r="24">
          <cell r="AZ24">
            <v>332.805721248</v>
          </cell>
        </row>
        <row r="29">
          <cell r="BD29">
            <v>79.70360546745</v>
          </cell>
          <cell r="BE29">
            <v>59.7196886663163</v>
          </cell>
        </row>
        <row r="32">
          <cell r="AZ32">
            <v>186.838299648</v>
          </cell>
          <cell r="BA32">
            <v>198.299220833687</v>
          </cell>
        </row>
        <row r="38">
          <cell r="AN38">
            <v>186.838299648</v>
          </cell>
        </row>
        <row r="38">
          <cell r="AZ38">
            <v>259.822010448</v>
          </cell>
        </row>
        <row r="41">
          <cell r="AO41">
            <v>198.325652771415</v>
          </cell>
        </row>
        <row r="41">
          <cell r="AZ41">
            <v>259.822010448</v>
          </cell>
        </row>
        <row r="46">
          <cell r="BD46">
            <v>79.70360546745</v>
          </cell>
          <cell r="BE46">
            <v>59.7196886663163</v>
          </cell>
        </row>
        <row r="49">
          <cell r="AZ49">
            <v>140.128724736</v>
          </cell>
          <cell r="BA49">
            <v>149.568677192748</v>
          </cell>
        </row>
        <row r="55">
          <cell r="AN55">
            <v>118.897099776</v>
          </cell>
        </row>
        <row r="55">
          <cell r="AZ55">
            <v>220.455039168</v>
          </cell>
        </row>
        <row r="58">
          <cell r="AO58">
            <v>125.966081567528</v>
          </cell>
        </row>
        <row r="58">
          <cell r="AZ58">
            <v>220.455039168</v>
          </cell>
        </row>
        <row r="63">
          <cell r="BD63">
            <v>79.70360546745</v>
          </cell>
          <cell r="BE63">
            <v>59.7196886663163</v>
          </cell>
        </row>
        <row r="66">
          <cell r="AZ66">
            <v>118.897099776</v>
          </cell>
          <cell r="BA66">
            <v>125.98248380351</v>
          </cell>
        </row>
        <row r="72">
          <cell r="AN72">
            <v>118.897099776</v>
          </cell>
        </row>
        <row r="72">
          <cell r="AZ72">
            <v>118.897099776</v>
          </cell>
        </row>
        <row r="75">
          <cell r="AO75">
            <v>125.98248380351</v>
          </cell>
        </row>
        <row r="75">
          <cell r="AZ75">
            <v>118.897099776</v>
          </cell>
        </row>
        <row r="80">
          <cell r="BD80">
            <v>59.6516298350666</v>
          </cell>
          <cell r="BE80">
            <v>59.6516298350666</v>
          </cell>
        </row>
        <row r="83">
          <cell r="AZ83">
            <v>79.264733184</v>
          </cell>
          <cell r="BA83">
            <v>85.0287696286744</v>
          </cell>
        </row>
      </sheetData>
      <sheetData sheetId="4">
        <row r="3">
          <cell r="AN3">
            <v>186.838299648</v>
          </cell>
        </row>
        <row r="3">
          <cell r="AZ3">
            <v>259.822010448</v>
          </cell>
        </row>
        <row r="4">
          <cell r="AO4">
            <v>198.325652771415</v>
          </cell>
        </row>
        <row r="4">
          <cell r="BA4">
            <v>274.108672540631</v>
          </cell>
        </row>
        <row r="7">
          <cell r="AO7">
            <v>383.485193764005</v>
          </cell>
        </row>
        <row r="7">
          <cell r="BA7">
            <v>301.868497718076</v>
          </cell>
        </row>
        <row r="16">
          <cell r="AN16">
            <v>186.838299648</v>
          </cell>
        </row>
        <row r="16">
          <cell r="AZ16">
            <v>259.822010448</v>
          </cell>
        </row>
        <row r="17">
          <cell r="AO17">
            <v>198.325652771415</v>
          </cell>
        </row>
        <row r="17">
          <cell r="BA17">
            <v>274.108672540631</v>
          </cell>
        </row>
        <row r="20">
          <cell r="AO20">
            <v>274.417447288646</v>
          </cell>
        </row>
        <row r="20">
          <cell r="BA20">
            <v>301.681981814385</v>
          </cell>
        </row>
        <row r="29">
          <cell r="AN29">
            <v>186.838299648</v>
          </cell>
        </row>
        <row r="29">
          <cell r="AZ29">
            <v>259.822010448</v>
          </cell>
        </row>
        <row r="30">
          <cell r="AO30">
            <v>198.325652771415</v>
          </cell>
        </row>
        <row r="30">
          <cell r="BD30">
            <v>274.108672540631</v>
          </cell>
        </row>
        <row r="33">
          <cell r="AO33">
            <v>274.374790997719</v>
          </cell>
        </row>
        <row r="33">
          <cell r="BA33">
            <v>274.374790997719</v>
          </cell>
        </row>
        <row r="42">
          <cell r="AN42">
            <v>118.897099776</v>
          </cell>
        </row>
        <row r="42">
          <cell r="AZ42">
            <v>185.7767184</v>
          </cell>
        </row>
        <row r="43">
          <cell r="AO43">
            <v>125.972823030876</v>
          </cell>
        </row>
        <row r="43">
          <cell r="BD43">
            <v>194.677911142451</v>
          </cell>
        </row>
        <row r="46">
          <cell r="AO46">
            <v>125.972823030876</v>
          </cell>
        </row>
        <row r="46">
          <cell r="BA46">
            <v>194.677911142451</v>
          </cell>
        </row>
        <row r="55">
          <cell r="AN55">
            <v>118.897099776</v>
          </cell>
        </row>
        <row r="55">
          <cell r="AZ55">
            <v>185.7767184</v>
          </cell>
        </row>
        <row r="56">
          <cell r="AO56">
            <v>125.977982792748</v>
          </cell>
        </row>
        <row r="56">
          <cell r="BD56">
            <v>166.779570336527</v>
          </cell>
        </row>
        <row r="59">
          <cell r="AO59">
            <v>125.98248380351</v>
          </cell>
        </row>
        <row r="59">
          <cell r="BA59">
            <v>125.98248380351</v>
          </cell>
        </row>
      </sheetData>
      <sheetData sheetId="5">
        <row r="3">
          <cell r="AN3">
            <v>274.462783819998</v>
          </cell>
        </row>
        <row r="3">
          <cell r="AY3">
            <v>350.089664161444</v>
          </cell>
        </row>
        <row r="4">
          <cell r="AN4">
            <v>274.374790997719</v>
          </cell>
        </row>
        <row r="4">
          <cell r="AY4">
            <v>274.374790997719</v>
          </cell>
        </row>
        <row r="7">
          <cell r="AN7">
            <v>274.374790997719</v>
          </cell>
        </row>
        <row r="7">
          <cell r="BB7">
            <v>274.374790997719</v>
          </cell>
        </row>
        <row r="12">
          <cell r="AN12">
            <v>274.462783819998</v>
          </cell>
        </row>
        <row r="12">
          <cell r="AY12">
            <v>350.089664161444</v>
          </cell>
        </row>
        <row r="16">
          <cell r="AN16">
            <v>274.462783819998</v>
          </cell>
        </row>
        <row r="16">
          <cell r="AY16">
            <v>350.089664161444</v>
          </cell>
        </row>
        <row r="17">
          <cell r="AN17">
            <v>274.374790997719</v>
          </cell>
        </row>
        <row r="17">
          <cell r="AY17">
            <v>274.374790997719</v>
          </cell>
        </row>
        <row r="20">
          <cell r="AN20">
            <v>274.462783819998</v>
          </cell>
        </row>
        <row r="20">
          <cell r="BB20">
            <v>350.089664161444</v>
          </cell>
        </row>
        <row r="25">
          <cell r="AN25">
            <v>274.462783819998</v>
          </cell>
        </row>
        <row r="25">
          <cell r="BB25">
            <v>350.089664161444</v>
          </cell>
        </row>
        <row r="29">
          <cell r="AN29">
            <v>274.374790997719</v>
          </cell>
        </row>
        <row r="29">
          <cell r="AY29">
            <v>274.374790997719</v>
          </cell>
        </row>
        <row r="30">
          <cell r="AN30">
            <v>274.374790997719</v>
          </cell>
        </row>
        <row r="30">
          <cell r="AY30">
            <v>274.374790997719</v>
          </cell>
        </row>
        <row r="33">
          <cell r="AN33">
            <v>274.374790997719</v>
          </cell>
        </row>
        <row r="33">
          <cell r="BB33">
            <v>274.374790997719</v>
          </cell>
        </row>
        <row r="38">
          <cell r="AN38">
            <v>274.374790997719</v>
          </cell>
        </row>
        <row r="38">
          <cell r="BB38">
            <v>274.374790997719</v>
          </cell>
        </row>
        <row r="42">
          <cell r="AN42">
            <v>166.871393571415</v>
          </cell>
        </row>
        <row r="42">
          <cell r="AY42">
            <v>230.367593340631</v>
          </cell>
        </row>
        <row r="43">
          <cell r="AN43">
            <v>166.844961633687</v>
          </cell>
        </row>
        <row r="43">
          <cell r="AY43">
            <v>166.844961633687</v>
          </cell>
        </row>
        <row r="46">
          <cell r="AN46">
            <v>166.871393571415</v>
          </cell>
        </row>
        <row r="46">
          <cell r="BB46">
            <v>230.367593340631</v>
          </cell>
        </row>
        <row r="51">
          <cell r="AN51">
            <v>166.871393571415</v>
          </cell>
        </row>
        <row r="51">
          <cell r="BB51">
            <v>230.367593340631</v>
          </cell>
        </row>
        <row r="55">
          <cell r="AN55">
            <v>125.98248380351</v>
          </cell>
        </row>
        <row r="55">
          <cell r="AY55">
            <v>125.98248380351</v>
          </cell>
        </row>
        <row r="56">
          <cell r="AN56">
            <v>125.98248380351</v>
          </cell>
        </row>
        <row r="56">
          <cell r="AY56">
            <v>125.98248380351</v>
          </cell>
        </row>
        <row r="59">
          <cell r="AN59">
            <v>125.98248380351</v>
          </cell>
        </row>
        <row r="59">
          <cell r="BB59">
            <v>125.98248380351</v>
          </cell>
        </row>
        <row r="64">
          <cell r="AN64">
            <v>125.98248380351</v>
          </cell>
        </row>
        <row r="64">
          <cell r="BB64">
            <v>125.98248380351</v>
          </cell>
        </row>
      </sheetData>
      <sheetData sheetId="6">
        <row r="4">
          <cell r="BD4">
            <v>231.719412012496</v>
          </cell>
          <cell r="BE4">
            <v>198.316839501327</v>
          </cell>
        </row>
        <row r="7">
          <cell r="BD7">
            <v>307.536747111412</v>
          </cell>
          <cell r="BE7">
            <v>231.831582150715</v>
          </cell>
        </row>
        <row r="8">
          <cell r="BD8">
            <v>274.26363217344</v>
          </cell>
          <cell r="BE8">
            <v>231.816086072892</v>
          </cell>
        </row>
        <row r="11">
          <cell r="BD11">
            <v>231.777549591566</v>
          </cell>
          <cell r="BE11">
            <v>231.777549591566</v>
          </cell>
        </row>
        <row r="12">
          <cell r="BD12">
            <v>198.299220833687</v>
          </cell>
          <cell r="BE12">
            <v>198.299220833687</v>
          </cell>
        </row>
        <row r="15">
          <cell r="BD15">
            <v>59.6516298350666</v>
          </cell>
          <cell r="BE15">
            <v>59.6516298350666</v>
          </cell>
        </row>
        <row r="20">
          <cell r="BD20">
            <v>149.568677192748</v>
          </cell>
          <cell r="BE20">
            <v>198.233829536527</v>
          </cell>
        </row>
        <row r="23">
          <cell r="BD23">
            <v>149.568677192748</v>
          </cell>
          <cell r="BE23">
            <v>198.233829536527</v>
          </cell>
        </row>
        <row r="24">
          <cell r="AO24">
            <v>198.233829536527</v>
          </cell>
        </row>
        <row r="24">
          <cell r="BA24">
            <v>149.568677192748</v>
          </cell>
        </row>
        <row r="27">
          <cell r="AO27">
            <v>59.6516298350666</v>
          </cell>
        </row>
        <row r="27">
          <cell r="BA27">
            <v>59.6516298350666</v>
          </cell>
        </row>
        <row r="28">
          <cell r="BD28">
            <v>59.6516298350666</v>
          </cell>
          <cell r="BE28">
            <v>59.6516298350666</v>
          </cell>
        </row>
        <row r="33">
          <cell r="BD33">
            <v>231.719412012496</v>
          </cell>
          <cell r="BE33">
            <v>198.316839501327</v>
          </cell>
        </row>
        <row r="36">
          <cell r="BD36">
            <v>274.26363217344</v>
          </cell>
          <cell r="BE36">
            <v>231.816086072892</v>
          </cell>
        </row>
        <row r="37">
          <cell r="BD37">
            <v>274.26363217344</v>
          </cell>
          <cell r="BE37">
            <v>231.816086072892</v>
          </cell>
        </row>
        <row r="40">
          <cell r="BD40">
            <v>231.777549591566</v>
          </cell>
          <cell r="BE40">
            <v>231.777549591566</v>
          </cell>
        </row>
        <row r="41">
          <cell r="BD41">
            <v>198.299220833687</v>
          </cell>
          <cell r="BE41">
            <v>198.299220833687</v>
          </cell>
        </row>
        <row r="44">
          <cell r="BD44">
            <v>68.4916919670629</v>
          </cell>
          <cell r="BE44">
            <v>59.6855402507928</v>
          </cell>
        </row>
        <row r="49">
          <cell r="BD49">
            <v>149.568677192748</v>
          </cell>
          <cell r="BE49">
            <v>198.233829536527</v>
          </cell>
        </row>
        <row r="52">
          <cell r="BD52">
            <v>149.568677192748</v>
          </cell>
          <cell r="BE52">
            <v>198.233829536527</v>
          </cell>
        </row>
        <row r="53">
          <cell r="AO53">
            <v>198.233829536527</v>
          </cell>
        </row>
        <row r="53">
          <cell r="BA53">
            <v>149.568677192748</v>
          </cell>
        </row>
        <row r="56">
          <cell r="AO56">
            <v>59.6516298350666</v>
          </cell>
        </row>
        <row r="56">
          <cell r="BA56">
            <v>59.6516298350666</v>
          </cell>
        </row>
        <row r="57">
          <cell r="BD57">
            <v>59.6516298350666</v>
          </cell>
          <cell r="BE57">
            <v>59.6516298350666</v>
          </cell>
        </row>
        <row r="62">
          <cell r="BD62">
            <v>231.719412012496</v>
          </cell>
          <cell r="BE62">
            <v>198.316839501327</v>
          </cell>
        </row>
        <row r="65">
          <cell r="BD65">
            <v>274.26363217344</v>
          </cell>
          <cell r="BE65">
            <v>231.816086072892</v>
          </cell>
        </row>
        <row r="66">
          <cell r="BD66">
            <v>274.26363217344</v>
          </cell>
          <cell r="BE66">
            <v>231.816086072892</v>
          </cell>
        </row>
        <row r="69">
          <cell r="BD69">
            <v>198.316839501327</v>
          </cell>
          <cell r="BE69">
            <v>231.719412012496</v>
          </cell>
        </row>
        <row r="70">
          <cell r="BD70">
            <v>198.299220833687</v>
          </cell>
          <cell r="BE70">
            <v>198.299220833687</v>
          </cell>
        </row>
        <row r="73">
          <cell r="BD73">
            <v>68.4916919670629</v>
          </cell>
          <cell r="BE73">
            <v>59.6855402507928</v>
          </cell>
        </row>
        <row r="78">
          <cell r="BD78">
            <v>149.568677192748</v>
          </cell>
          <cell r="BE78">
            <v>198.233829536527</v>
          </cell>
        </row>
        <row r="81">
          <cell r="BD81">
            <v>149.568677192748</v>
          </cell>
          <cell r="BE81">
            <v>198.233829536527</v>
          </cell>
        </row>
        <row r="82">
          <cell r="AO82">
            <v>198.233829536527</v>
          </cell>
        </row>
        <row r="82">
          <cell r="BA82">
            <v>149.568677192748</v>
          </cell>
        </row>
        <row r="85">
          <cell r="AO85">
            <v>59.6516298350666</v>
          </cell>
        </row>
        <row r="85">
          <cell r="BA85">
            <v>59.6516298350666</v>
          </cell>
        </row>
        <row r="86">
          <cell r="BD86">
            <v>59.6516298350666</v>
          </cell>
          <cell r="BE86">
            <v>59.6516298350666</v>
          </cell>
        </row>
        <row r="91">
          <cell r="BD91">
            <v>166.779570336527</v>
          </cell>
          <cell r="BE91">
            <v>125.977982792748</v>
          </cell>
        </row>
        <row r="94">
          <cell r="BD94">
            <v>166.779570336527</v>
          </cell>
          <cell r="BE94">
            <v>125.977982792748</v>
          </cell>
        </row>
        <row r="95">
          <cell r="BD95">
            <v>229.921289544762</v>
          </cell>
          <cell r="BE95">
            <v>125.966081567528</v>
          </cell>
        </row>
        <row r="98">
          <cell r="BD98">
            <v>229.921289544762</v>
          </cell>
        </row>
        <row r="99">
          <cell r="BD99">
            <v>125.98248380351</v>
          </cell>
          <cell r="BE99">
            <v>125.98248380351</v>
          </cell>
        </row>
        <row r="102">
          <cell r="BD102">
            <v>68.4916919670629</v>
          </cell>
          <cell r="BE102">
            <v>59.6855402507928</v>
          </cell>
        </row>
        <row r="107">
          <cell r="BD107">
            <v>125.98248380351</v>
          </cell>
          <cell r="BE107">
            <v>125.98248380351</v>
          </cell>
        </row>
        <row r="110">
          <cell r="BD110">
            <v>125.98248380351</v>
          </cell>
          <cell r="BE110">
            <v>125.98248380351</v>
          </cell>
        </row>
        <row r="111">
          <cell r="AO111">
            <v>125.98248380351</v>
          </cell>
        </row>
        <row r="111">
          <cell r="BA111">
            <v>125.98248380351</v>
          </cell>
        </row>
        <row r="114">
          <cell r="AO114">
            <v>59.6516298350666</v>
          </cell>
        </row>
        <row r="114">
          <cell r="BA114">
            <v>59.6516298350666</v>
          </cell>
        </row>
        <row r="115">
          <cell r="BD115">
            <v>59.6516298350666</v>
          </cell>
          <cell r="BE115">
            <v>59.6516298350666</v>
          </cell>
        </row>
        <row r="120">
          <cell r="BD120">
            <v>125.98248380351</v>
          </cell>
          <cell r="BE120">
            <v>125.98248380351</v>
          </cell>
        </row>
        <row r="123">
          <cell r="BD123">
            <v>125.98248380351</v>
          </cell>
          <cell r="BE123">
            <v>125.98248380351</v>
          </cell>
        </row>
        <row r="124">
          <cell r="BD124">
            <v>125.98248380351</v>
          </cell>
          <cell r="BE124">
            <v>125.98248380351</v>
          </cell>
        </row>
        <row r="127">
          <cell r="BD127">
            <v>125.98248380351</v>
          </cell>
          <cell r="BE127">
            <v>125.98248380351</v>
          </cell>
        </row>
        <row r="128">
          <cell r="BD128">
            <v>125.98248380351</v>
          </cell>
          <cell r="BE128">
            <v>125.98248380351</v>
          </cell>
        </row>
        <row r="131">
          <cell r="BD131">
            <v>59.6516298350666</v>
          </cell>
          <cell r="BE131">
            <v>59.6516298350666</v>
          </cell>
        </row>
        <row r="136">
          <cell r="BD136">
            <v>85.0287696286744</v>
          </cell>
          <cell r="BE136">
            <v>125.970542111803</v>
          </cell>
        </row>
        <row r="139">
          <cell r="BD139">
            <v>85.0287696286744</v>
          </cell>
          <cell r="BE139">
            <v>125.970542111803</v>
          </cell>
        </row>
        <row r="140">
          <cell r="AO140">
            <v>125.970542111803</v>
          </cell>
        </row>
        <row r="140">
          <cell r="BA140">
            <v>85.0287696286744</v>
          </cell>
        </row>
        <row r="143">
          <cell r="AO143">
            <v>59.5853055181955</v>
          </cell>
        </row>
        <row r="143">
          <cell r="BA143">
            <v>46.7598264643286</v>
          </cell>
        </row>
        <row r="144">
          <cell r="BD144">
            <v>59.6516298350666</v>
          </cell>
          <cell r="BE144">
            <v>59.6516298350666</v>
          </cell>
        </row>
      </sheetData>
      <sheetData sheetId="7">
        <row r="3">
          <cell r="AN3">
            <v>198.299220833687</v>
          </cell>
        </row>
        <row r="3">
          <cell r="AY3">
            <v>198.299220833687</v>
          </cell>
        </row>
        <row r="8">
          <cell r="BB8">
            <v>149.568677192748</v>
          </cell>
          <cell r="BC8">
            <v>198.233829536527</v>
          </cell>
        </row>
        <row r="11">
          <cell r="BB11">
            <v>100.750207725026</v>
          </cell>
          <cell r="BC11">
            <v>198.040723979465</v>
          </cell>
        </row>
        <row r="16">
          <cell r="BB16">
            <v>274.374790997719</v>
          </cell>
          <cell r="BC16">
            <v>274.374790997719</v>
          </cell>
        </row>
        <row r="19">
          <cell r="BB19">
            <v>274.374790997719</v>
          </cell>
          <cell r="BC19">
            <v>274.374790997719</v>
          </cell>
        </row>
        <row r="20">
          <cell r="BB20">
            <v>274.374790997719</v>
          </cell>
          <cell r="BC20">
            <v>274.374790997719</v>
          </cell>
        </row>
        <row r="23">
          <cell r="BB23">
            <v>46.7598264643286</v>
          </cell>
          <cell r="BC23">
            <v>59.5853055181955</v>
          </cell>
        </row>
        <row r="28">
          <cell r="BB28">
            <v>59.6516298350666</v>
          </cell>
          <cell r="BC28">
            <v>59.6516298350666</v>
          </cell>
        </row>
        <row r="32">
          <cell r="AN32">
            <v>198.299220833687</v>
          </cell>
        </row>
        <row r="32">
          <cell r="AY32">
            <v>198.299220833687</v>
          </cell>
        </row>
        <row r="37">
          <cell r="BB37">
            <v>149.568677192748</v>
          </cell>
          <cell r="BC37">
            <v>198.233829536527</v>
          </cell>
        </row>
        <row r="40">
          <cell r="BB40">
            <v>149.568677192748</v>
          </cell>
          <cell r="BC40">
            <v>198.233829536527</v>
          </cell>
        </row>
        <row r="45">
          <cell r="BB45">
            <v>274.108672540631</v>
          </cell>
          <cell r="BC45">
            <v>198.325652771415</v>
          </cell>
        </row>
        <row r="48">
          <cell r="BB48">
            <v>274.374790997719</v>
          </cell>
          <cell r="BC48">
            <v>274.374790997719</v>
          </cell>
        </row>
        <row r="49">
          <cell r="BB49">
            <v>274.374790997719</v>
          </cell>
          <cell r="BC49">
            <v>274.374790997719</v>
          </cell>
        </row>
        <row r="52">
          <cell r="BB52">
            <v>46.7598264643286</v>
          </cell>
          <cell r="BC52">
            <v>59.5853055181955</v>
          </cell>
        </row>
        <row r="57">
          <cell r="BB57">
            <v>59.6516298350666</v>
          </cell>
          <cell r="BC57">
            <v>59.6516298350666</v>
          </cell>
        </row>
        <row r="61">
          <cell r="AN61">
            <v>198.299220833687</v>
          </cell>
        </row>
        <row r="61">
          <cell r="AY61">
            <v>198.299220833687</v>
          </cell>
        </row>
        <row r="66">
          <cell r="BB66">
            <v>149.568677192748</v>
          </cell>
          <cell r="BC66">
            <v>198.233829536527</v>
          </cell>
        </row>
        <row r="69">
          <cell r="BB69">
            <v>149.568677192748</v>
          </cell>
          <cell r="BC69">
            <v>198.233829536527</v>
          </cell>
        </row>
        <row r="74">
          <cell r="BB74">
            <v>198.299220833687</v>
          </cell>
          <cell r="BC74">
            <v>198.299220833687</v>
          </cell>
        </row>
        <row r="77">
          <cell r="BB77">
            <v>274.108672540631</v>
          </cell>
          <cell r="BC77">
            <v>198.325652771415</v>
          </cell>
        </row>
        <row r="78">
          <cell r="BB78">
            <v>274.108672540631</v>
          </cell>
          <cell r="BC78">
            <v>198.325652771415</v>
          </cell>
        </row>
        <row r="81">
          <cell r="BB81">
            <v>46.7598264643286</v>
          </cell>
          <cell r="BC81">
            <v>59.5853055181955</v>
          </cell>
        </row>
        <row r="86">
          <cell r="BB86">
            <v>59.6516298350666</v>
          </cell>
          <cell r="BC86">
            <v>59.6516298350666</v>
          </cell>
        </row>
        <row r="90">
          <cell r="AN90">
            <v>125.977982792748</v>
          </cell>
        </row>
        <row r="90">
          <cell r="AY90">
            <v>166.779570336527</v>
          </cell>
        </row>
        <row r="95">
          <cell r="BB95">
            <v>125.98248380351</v>
          </cell>
          <cell r="BC95">
            <v>125.98248380351</v>
          </cell>
        </row>
        <row r="98">
          <cell r="BB98">
            <v>125.98248380351</v>
          </cell>
          <cell r="BC98">
            <v>125.98248380351</v>
          </cell>
        </row>
        <row r="103">
          <cell r="BB103">
            <v>166.779570336527</v>
          </cell>
          <cell r="BC103">
            <v>125.977982792748</v>
          </cell>
        </row>
        <row r="106">
          <cell r="BB106">
            <v>166.779570336527</v>
          </cell>
          <cell r="BC106">
            <v>125.977982792748</v>
          </cell>
        </row>
        <row r="107">
          <cell r="BB107">
            <v>166.779570336527</v>
          </cell>
          <cell r="BC107">
            <v>125.977982792748</v>
          </cell>
        </row>
        <row r="110">
          <cell r="BB110">
            <v>46.7598264643286</v>
          </cell>
          <cell r="BC110">
            <v>59.5853055181955</v>
          </cell>
        </row>
        <row r="115">
          <cell r="BB115">
            <v>46.7598264643286</v>
          </cell>
          <cell r="BC115">
            <v>59.5853055181955</v>
          </cell>
        </row>
        <row r="119">
          <cell r="AN119">
            <v>125.98248380351</v>
          </cell>
        </row>
        <row r="119">
          <cell r="AY119">
            <v>125.98248380351</v>
          </cell>
        </row>
        <row r="124">
          <cell r="BB124">
            <v>125.98248380351</v>
          </cell>
          <cell r="BC124">
            <v>125.98248380351</v>
          </cell>
        </row>
        <row r="127">
          <cell r="BB127">
            <v>125.98248380351</v>
          </cell>
          <cell r="BC127">
            <v>125.98248380351</v>
          </cell>
        </row>
        <row r="132">
          <cell r="BB132">
            <v>125.98248380351</v>
          </cell>
          <cell r="BC132">
            <v>125.98248380351</v>
          </cell>
        </row>
        <row r="135">
          <cell r="BB135">
            <v>125.98248380351</v>
          </cell>
          <cell r="BC135">
            <v>125.98248380351</v>
          </cell>
        </row>
        <row r="136">
          <cell r="BB136">
            <v>125.98248380351</v>
          </cell>
          <cell r="BC136">
            <v>125.98248380351</v>
          </cell>
        </row>
        <row r="139">
          <cell r="BB139">
            <v>46.7598264643286</v>
          </cell>
          <cell r="BC139">
            <v>59.5853055181955</v>
          </cell>
        </row>
        <row r="144">
          <cell r="BB144">
            <v>46.7598264643286</v>
          </cell>
          <cell r="BC144">
            <v>59.5853055181955</v>
          </cell>
        </row>
      </sheetData>
      <sheetData sheetId="8">
        <row r="3">
          <cell r="BB3">
            <v>59.6516298350666</v>
          </cell>
          <cell r="BC3">
            <v>59.6516298350666</v>
          </cell>
        </row>
        <row r="4">
          <cell r="BB4">
            <v>46.7598264643286</v>
          </cell>
          <cell r="BC4">
            <v>59.5853055181955</v>
          </cell>
        </row>
        <row r="7">
          <cell r="BB7">
            <v>274.374790997719</v>
          </cell>
          <cell r="BC7">
            <v>274.374790997719</v>
          </cell>
        </row>
        <row r="8">
          <cell r="BB8">
            <v>274.374790997719</v>
          </cell>
          <cell r="BC8">
            <v>274.374790997719</v>
          </cell>
        </row>
        <row r="12">
          <cell r="BB12">
            <v>59.6516298350666</v>
          </cell>
          <cell r="BC12">
            <v>59.6516298350666</v>
          </cell>
        </row>
        <row r="13">
          <cell r="BB13">
            <v>46.7598264643286</v>
          </cell>
          <cell r="BC13">
            <v>59.5853055181955</v>
          </cell>
        </row>
        <row r="16">
          <cell r="BB16">
            <v>274.374790997719</v>
          </cell>
          <cell r="BC16">
            <v>274.374790997719</v>
          </cell>
        </row>
        <row r="17">
          <cell r="BB17">
            <v>274.374790997719</v>
          </cell>
          <cell r="BC17">
            <v>274.374790997719</v>
          </cell>
        </row>
        <row r="21">
          <cell r="BB21">
            <v>59.6516298350666</v>
          </cell>
          <cell r="BC21">
            <v>59.6516298350666</v>
          </cell>
        </row>
        <row r="22">
          <cell r="BB22">
            <v>46.7598264643286</v>
          </cell>
          <cell r="BC22">
            <v>59.5853055181955</v>
          </cell>
        </row>
        <row r="25">
          <cell r="BB25">
            <v>231.777549591566</v>
          </cell>
          <cell r="BC25">
            <v>231.777549591566</v>
          </cell>
        </row>
        <row r="26">
          <cell r="BB26">
            <v>231.777549591566</v>
          </cell>
          <cell r="BC26">
            <v>231.777549591566</v>
          </cell>
        </row>
        <row r="30">
          <cell r="BB30">
            <v>59.6516298350666</v>
          </cell>
          <cell r="BC30">
            <v>59.6516298350666</v>
          </cell>
        </row>
        <row r="31">
          <cell r="BB31">
            <v>46.7598264643286</v>
          </cell>
          <cell r="BC31">
            <v>59.5853055181955</v>
          </cell>
        </row>
        <row r="34">
          <cell r="BB34">
            <v>166.844961633687</v>
          </cell>
          <cell r="BC34">
            <v>166.844961633687</v>
          </cell>
        </row>
        <row r="35">
          <cell r="BB35">
            <v>166.844961633687</v>
          </cell>
          <cell r="BC35">
            <v>166.844961633687</v>
          </cell>
        </row>
        <row r="39">
          <cell r="BB39">
            <v>46.7598264643286</v>
          </cell>
          <cell r="BC39">
            <v>59.5853055181955</v>
          </cell>
        </row>
        <row r="40">
          <cell r="BB40">
            <v>46.7598264643286</v>
          </cell>
          <cell r="BC40">
            <v>59.5853055181955</v>
          </cell>
        </row>
        <row r="43">
          <cell r="BB43">
            <v>125.98248380351</v>
          </cell>
          <cell r="BC43">
            <v>125.98248380351</v>
          </cell>
        </row>
        <row r="44">
          <cell r="BB44">
            <v>125.98248380351</v>
          </cell>
          <cell r="BC44">
            <v>125.98248380351</v>
          </cell>
        </row>
      </sheetData>
      <sheetData sheetId="9">
        <row r="3">
          <cell r="BB3">
            <v>350.089664161444</v>
          </cell>
          <cell r="BC3">
            <v>274.462783819998</v>
          </cell>
        </row>
        <row r="8">
          <cell r="AN8">
            <v>274.374790997719</v>
          </cell>
        </row>
        <row r="8">
          <cell r="AY8">
            <v>274.374790997719</v>
          </cell>
        </row>
        <row r="12">
          <cell r="BB12">
            <v>274.374790997719</v>
          </cell>
          <cell r="BC12">
            <v>274.374790997719</v>
          </cell>
        </row>
        <row r="17">
          <cell r="AN17">
            <v>274.374790997719</v>
          </cell>
        </row>
        <row r="17">
          <cell r="AY17">
            <v>274.374790997719</v>
          </cell>
        </row>
        <row r="21">
          <cell r="BB21">
            <v>274.374790997719</v>
          </cell>
          <cell r="BC21">
            <v>274.374790997719</v>
          </cell>
        </row>
        <row r="26">
          <cell r="AN26">
            <v>274.374790997719</v>
          </cell>
        </row>
        <row r="26">
          <cell r="AY26">
            <v>274.374790997719</v>
          </cell>
        </row>
        <row r="30">
          <cell r="BB30">
            <v>166.844961633687</v>
          </cell>
          <cell r="BC30">
            <v>166.844961633687</v>
          </cell>
        </row>
        <row r="35">
          <cell r="AN35">
            <v>166.844961633687</v>
          </cell>
        </row>
        <row r="35">
          <cell r="AY35">
            <v>166.844961633687</v>
          </cell>
        </row>
        <row r="39">
          <cell r="BB39">
            <v>125.977982792748</v>
          </cell>
          <cell r="BC39">
            <v>166.779570336527</v>
          </cell>
        </row>
        <row r="44">
          <cell r="AN44">
            <v>125.977982792748</v>
          </cell>
        </row>
        <row r="44">
          <cell r="AY44">
            <v>166.779570336527</v>
          </cell>
        </row>
      </sheetData>
      <sheetData sheetId="10">
        <row r="3">
          <cell r="AO3">
            <v>356.579184695208</v>
          </cell>
        </row>
        <row r="3">
          <cell r="BD3">
            <v>383.795877263801</v>
          </cell>
        </row>
        <row r="8">
          <cell r="AO8">
            <v>356.579184695208</v>
          </cell>
        </row>
        <row r="8">
          <cell r="BA8">
            <v>383.795877263801</v>
          </cell>
        </row>
        <row r="12">
          <cell r="AO12">
            <v>356.579184695208</v>
          </cell>
        </row>
        <row r="12">
          <cell r="BA12">
            <v>383.795877263801</v>
          </cell>
        </row>
        <row r="17">
          <cell r="AO17">
            <v>356.579184695208</v>
          </cell>
        </row>
        <row r="17">
          <cell r="BD17">
            <v>383.795877263801</v>
          </cell>
        </row>
        <row r="21">
          <cell r="AO21">
            <v>329.193408400327</v>
          </cell>
        </row>
        <row r="21">
          <cell r="BA21">
            <v>356.423584747457</v>
          </cell>
        </row>
        <row r="26">
          <cell r="AO26">
            <v>329.181919087952</v>
          </cell>
        </row>
        <row r="26">
          <cell r="BD26">
            <v>350.363136012161</v>
          </cell>
        </row>
        <row r="30">
          <cell r="AO30">
            <v>194.959162727414</v>
          </cell>
        </row>
        <row r="30">
          <cell r="BA30">
            <v>235.597381460106</v>
          </cell>
        </row>
        <row r="35">
          <cell r="AO35">
            <v>212.80535396903</v>
          </cell>
        </row>
        <row r="35">
          <cell r="BD35">
            <v>230.586813561</v>
          </cell>
        </row>
        <row r="39">
          <cell r="AO39">
            <v>125.977982792748</v>
          </cell>
        </row>
        <row r="39">
          <cell r="AZ39">
            <v>158.529466368</v>
          </cell>
        </row>
        <row r="44">
          <cell r="AO44">
            <v>125.977982792748</v>
          </cell>
        </row>
        <row r="44">
          <cell r="BD44">
            <v>166.779570336527</v>
          </cell>
        </row>
      </sheetData>
      <sheetData sheetId="11">
        <row r="3">
          <cell r="AN3">
            <v>59.7196886663163</v>
          </cell>
        </row>
        <row r="3">
          <cell r="AY3">
            <v>79.70360546745</v>
          </cell>
        </row>
        <row r="4">
          <cell r="BB4">
            <v>59.6516298350666</v>
          </cell>
          <cell r="BC4">
            <v>59.6516298350666</v>
          </cell>
        </row>
        <row r="7">
          <cell r="BB7">
            <v>79.70360546745</v>
          </cell>
          <cell r="BC7">
            <v>59.7196886663163</v>
          </cell>
        </row>
        <row r="12">
          <cell r="AN12">
            <v>59.7196886663163</v>
          </cell>
        </row>
        <row r="12">
          <cell r="AY12">
            <v>79.70360546745</v>
          </cell>
        </row>
        <row r="13">
          <cell r="BB13">
            <v>59.6516298350666</v>
          </cell>
          <cell r="BC13">
            <v>59.6516298350666</v>
          </cell>
        </row>
        <row r="16">
          <cell r="BB16">
            <v>79.70360546745</v>
          </cell>
          <cell r="BC16">
            <v>59.7196886663163</v>
          </cell>
        </row>
        <row r="21">
          <cell r="AN21">
            <v>59.6516298350666</v>
          </cell>
        </row>
        <row r="21">
          <cell r="AY21">
            <v>59.6516298350666</v>
          </cell>
        </row>
        <row r="22">
          <cell r="BB22">
            <v>59.6516298350666</v>
          </cell>
          <cell r="BC22">
            <v>59.6516298350666</v>
          </cell>
        </row>
        <row r="25">
          <cell r="BB25">
            <v>59.6516298350666</v>
          </cell>
          <cell r="BC25">
            <v>59.6516298350666</v>
          </cell>
        </row>
        <row r="30">
          <cell r="AN30">
            <v>59.6516298350666</v>
          </cell>
        </row>
        <row r="30">
          <cell r="AY30">
            <v>59.6516298350666</v>
          </cell>
        </row>
        <row r="31">
          <cell r="BB31">
            <v>59.6516298350666</v>
          </cell>
          <cell r="BC31">
            <v>59.6516298350666</v>
          </cell>
        </row>
        <row r="34">
          <cell r="BB34">
            <v>59.6516298350666</v>
          </cell>
          <cell r="BC34">
            <v>59.6516298350666</v>
          </cell>
        </row>
        <row r="39">
          <cell r="AN39">
            <v>59.5853055181955</v>
          </cell>
        </row>
        <row r="39">
          <cell r="AY39">
            <v>46.7598264643286</v>
          </cell>
        </row>
        <row r="40">
          <cell r="BB40">
            <v>46.7598264643286</v>
          </cell>
          <cell r="BC40">
            <v>59.5853055181955</v>
          </cell>
        </row>
        <row r="43">
          <cell r="BB43">
            <v>46.7598264643286</v>
          </cell>
          <cell r="BC43">
            <v>59.5853055181955</v>
          </cell>
        </row>
      </sheetData>
      <sheetData sheetId="12">
        <row r="4">
          <cell r="BB4">
            <v>59.6516298350666</v>
          </cell>
          <cell r="BC4">
            <v>59.6516298350666</v>
          </cell>
        </row>
        <row r="7">
          <cell r="BB7">
            <v>274.108672540631</v>
          </cell>
          <cell r="BC7">
            <v>198.325652771415</v>
          </cell>
        </row>
        <row r="8">
          <cell r="BB8">
            <v>274.374790997719</v>
          </cell>
          <cell r="BC8">
            <v>274.374790997719</v>
          </cell>
        </row>
        <row r="13">
          <cell r="BB13">
            <v>59.6516298350666</v>
          </cell>
          <cell r="BC13">
            <v>59.6516298350666</v>
          </cell>
        </row>
        <row r="16">
          <cell r="BB16">
            <v>274.108672540631</v>
          </cell>
          <cell r="BC16">
            <v>198.325652771415</v>
          </cell>
        </row>
        <row r="17">
          <cell r="BB17">
            <v>274.374790997719</v>
          </cell>
          <cell r="BC17">
            <v>274.374790997719</v>
          </cell>
        </row>
        <row r="22">
          <cell r="BB22">
            <v>59.6516298350666</v>
          </cell>
          <cell r="BC22">
            <v>59.6516298350666</v>
          </cell>
        </row>
        <row r="25">
          <cell r="BB25">
            <v>198.299220833687</v>
          </cell>
          <cell r="BC25">
            <v>198.299220833687</v>
          </cell>
        </row>
        <row r="26">
          <cell r="BB26">
            <v>274.374790997719</v>
          </cell>
          <cell r="BC26">
            <v>274.374790997719</v>
          </cell>
        </row>
        <row r="31">
          <cell r="BB31">
            <v>59.6516298350666</v>
          </cell>
          <cell r="BC31">
            <v>59.6516298350666</v>
          </cell>
        </row>
        <row r="34">
          <cell r="BB34">
            <v>166.844961633687</v>
          </cell>
          <cell r="BC34">
            <v>166.844961633687</v>
          </cell>
        </row>
        <row r="35">
          <cell r="BB35">
            <v>166.844961633687</v>
          </cell>
          <cell r="BC35">
            <v>166.844961633687</v>
          </cell>
        </row>
        <row r="40">
          <cell r="BB40">
            <v>46.7598264643286</v>
          </cell>
          <cell r="BC40">
            <v>59.5853055181955</v>
          </cell>
        </row>
        <row r="43">
          <cell r="BB43">
            <v>125.977982792748</v>
          </cell>
          <cell r="BC43">
            <v>166.779570336527</v>
          </cell>
        </row>
        <row r="44">
          <cell r="BB44">
            <v>125.977982792748</v>
          </cell>
          <cell r="BC44">
            <v>166.779570336527</v>
          </cell>
        </row>
      </sheetData>
      <sheetData sheetId="13">
        <row r="3">
          <cell r="BB3">
            <v>328.936313589815</v>
          </cell>
          <cell r="BC3">
            <v>274.446575920425</v>
          </cell>
        </row>
        <row r="4">
          <cell r="AY4">
            <v>328.936313589815</v>
          </cell>
        </row>
        <row r="4">
          <cell r="BC4">
            <v>274.446575920425</v>
          </cell>
        </row>
        <row r="7">
          <cell r="BB7">
            <v>328.936313589815</v>
          </cell>
          <cell r="BC7">
            <v>274.446575920425</v>
          </cell>
        </row>
        <row r="12">
          <cell r="BB12">
            <v>328.936313589815</v>
          </cell>
          <cell r="BC12">
            <v>274.446575920425</v>
          </cell>
        </row>
        <row r="13">
          <cell r="BB13">
            <v>328.936313589815</v>
          </cell>
          <cell r="BC13">
            <v>274.446575920425</v>
          </cell>
        </row>
        <row r="16">
          <cell r="BB16">
            <v>328.936313589815</v>
          </cell>
          <cell r="BC16">
            <v>274.446575920425</v>
          </cell>
        </row>
        <row r="21">
          <cell r="BB21">
            <v>274.374790997719</v>
          </cell>
          <cell r="BC21">
            <v>274.374790997719</v>
          </cell>
        </row>
        <row r="22">
          <cell r="BB22">
            <v>274.374790997719</v>
          </cell>
          <cell r="BC22">
            <v>274.374790997719</v>
          </cell>
        </row>
        <row r="25">
          <cell r="BB25">
            <v>274.374790997719</v>
          </cell>
          <cell r="BC25">
            <v>274.374790997719</v>
          </cell>
        </row>
        <row r="30">
          <cell r="BB30">
            <v>194.858952012496</v>
          </cell>
          <cell r="BC30">
            <v>166.862580301327</v>
          </cell>
        </row>
        <row r="31">
          <cell r="BB31">
            <v>194.858952012496</v>
          </cell>
          <cell r="BC31">
            <v>166.862580301327</v>
          </cell>
        </row>
        <row r="34">
          <cell r="BC34">
            <v>166.844961633687</v>
          </cell>
        </row>
        <row r="39">
          <cell r="BB39">
            <v>166.844961633687</v>
          </cell>
          <cell r="BC39">
            <v>166.844961633687</v>
          </cell>
        </row>
        <row r="40">
          <cell r="BB40">
            <v>125.98248380351</v>
          </cell>
          <cell r="BC40">
            <v>125.98248380351</v>
          </cell>
        </row>
        <row r="43">
          <cell r="BB43">
            <v>125.98248380351</v>
          </cell>
          <cell r="BC43">
            <v>125.98248380351</v>
          </cell>
        </row>
      </sheetData>
      <sheetData sheetId="14">
        <row r="3">
          <cell r="AN3">
            <v>198.299220833687</v>
          </cell>
        </row>
        <row r="3">
          <cell r="AY3">
            <v>198.299220833687</v>
          </cell>
        </row>
        <row r="8">
          <cell r="BB8">
            <v>198.299220833687</v>
          </cell>
          <cell r="BC8">
            <v>198.299220833687</v>
          </cell>
        </row>
        <row r="12">
          <cell r="AN12">
            <v>198.299220833687</v>
          </cell>
        </row>
        <row r="12">
          <cell r="AY12">
            <v>198.299220833687</v>
          </cell>
        </row>
        <row r="17">
          <cell r="BB17">
            <v>198.299220833687</v>
          </cell>
          <cell r="BC17">
            <v>198.299220833687</v>
          </cell>
        </row>
        <row r="21">
          <cell r="AN21">
            <v>198.299220833687</v>
          </cell>
        </row>
        <row r="21">
          <cell r="AY21">
            <v>198.299220833687</v>
          </cell>
        </row>
        <row r="26">
          <cell r="BB26">
            <v>198.299220833687</v>
          </cell>
          <cell r="BC26">
            <v>198.299220833687</v>
          </cell>
        </row>
        <row r="30">
          <cell r="AN30">
            <v>166.844961633687</v>
          </cell>
        </row>
        <row r="30">
          <cell r="AY30">
            <v>166.844961633687</v>
          </cell>
        </row>
        <row r="35">
          <cell r="BB35">
            <v>166.779570336527</v>
          </cell>
          <cell r="BC35">
            <v>125.977982792748</v>
          </cell>
        </row>
        <row r="39">
          <cell r="AN39">
            <v>166.779570336527</v>
          </cell>
        </row>
        <row r="39">
          <cell r="AY39">
            <v>125.977982792748</v>
          </cell>
        </row>
        <row r="44">
          <cell r="BB44">
            <v>125.98248380351</v>
          </cell>
          <cell r="BC44">
            <v>125.98248380351</v>
          </cell>
        </row>
      </sheetData>
      <sheetData sheetId="15">
        <row r="3">
          <cell r="AN3">
            <v>198.325652771415</v>
          </cell>
        </row>
        <row r="3">
          <cell r="AY3">
            <v>274.108672540631</v>
          </cell>
        </row>
        <row r="4">
          <cell r="BB4">
            <v>274.108672540631</v>
          </cell>
          <cell r="BC4">
            <v>198.325652771415</v>
          </cell>
        </row>
        <row r="7">
          <cell r="BB7">
            <v>274.108672540631</v>
          </cell>
          <cell r="BC7">
            <v>198.325652771415</v>
          </cell>
        </row>
        <row r="8">
          <cell r="BB8">
            <v>149.568677192748</v>
          </cell>
          <cell r="BC8">
            <v>198.233829536527</v>
          </cell>
        </row>
        <row r="11">
          <cell r="BB11">
            <v>149.568677192748</v>
          </cell>
          <cell r="BC11">
            <v>198.233829536527</v>
          </cell>
        </row>
        <row r="12">
          <cell r="BB12">
            <v>274.441014530312</v>
          </cell>
          <cell r="BC12">
            <v>322.884970797681</v>
          </cell>
        </row>
        <row r="15">
          <cell r="BB15">
            <v>274.374790997719</v>
          </cell>
          <cell r="BC15">
            <v>274.374790997719</v>
          </cell>
        </row>
        <row r="16">
          <cell r="BB16">
            <v>198.299220833687</v>
          </cell>
          <cell r="BC16">
            <v>198.299220833687</v>
          </cell>
        </row>
        <row r="20">
          <cell r="AN20">
            <v>198.325652771415</v>
          </cell>
        </row>
        <row r="20">
          <cell r="BB20">
            <v>274.108672540631</v>
          </cell>
        </row>
        <row r="21">
          <cell r="BB21">
            <v>274.108672540631</v>
          </cell>
          <cell r="BC21">
            <v>198.325652771415</v>
          </cell>
        </row>
        <row r="24">
          <cell r="BB24">
            <v>274.108672540631</v>
          </cell>
          <cell r="BC24">
            <v>198.325652771415</v>
          </cell>
        </row>
        <row r="25">
          <cell r="BB25">
            <v>198.299220833687</v>
          </cell>
          <cell r="BC25">
            <v>198.299220833687</v>
          </cell>
        </row>
        <row r="28">
          <cell r="BB28">
            <v>198.299220833687</v>
          </cell>
          <cell r="BC28">
            <v>198.299220833687</v>
          </cell>
        </row>
        <row r="29">
          <cell r="BB29">
            <v>274.374790997719</v>
          </cell>
          <cell r="BC29">
            <v>274.374790997719</v>
          </cell>
        </row>
        <row r="32">
          <cell r="BB32">
            <v>274.374790997719</v>
          </cell>
          <cell r="BC32">
            <v>274.374790997719</v>
          </cell>
        </row>
        <row r="33">
          <cell r="BB33">
            <v>198.299220833687</v>
          </cell>
          <cell r="BC33">
            <v>198.299220833687</v>
          </cell>
        </row>
        <row r="37">
          <cell r="AN37">
            <v>198.299220833687</v>
          </cell>
        </row>
        <row r="37">
          <cell r="BB37">
            <v>198.299220833687</v>
          </cell>
        </row>
        <row r="38">
          <cell r="BB38">
            <v>274.108672540631</v>
          </cell>
          <cell r="BC38">
            <v>198.325652771415</v>
          </cell>
        </row>
        <row r="41">
          <cell r="BB41">
            <v>274.108672540631</v>
          </cell>
          <cell r="BC41">
            <v>198.325652771415</v>
          </cell>
        </row>
        <row r="42">
          <cell r="BB42">
            <v>198.299220833687</v>
          </cell>
          <cell r="BC42">
            <v>198.299220833687</v>
          </cell>
        </row>
        <row r="45">
          <cell r="BB45">
            <v>198.299220833687</v>
          </cell>
          <cell r="BC45">
            <v>198.299220833687</v>
          </cell>
        </row>
        <row r="46">
          <cell r="BB46">
            <v>274.108672540631</v>
          </cell>
          <cell r="BC46">
            <v>198.325652771415</v>
          </cell>
        </row>
        <row r="49">
          <cell r="BB49">
            <v>198.299220833687</v>
          </cell>
          <cell r="BC49">
            <v>198.299220833687</v>
          </cell>
        </row>
        <row r="50">
          <cell r="BB50">
            <v>198.299220833687</v>
          </cell>
          <cell r="BC50">
            <v>198.299220833687</v>
          </cell>
        </row>
        <row r="54">
          <cell r="AN54">
            <v>125.977982792748</v>
          </cell>
        </row>
        <row r="54">
          <cell r="BB54">
            <v>166.779570336527</v>
          </cell>
        </row>
        <row r="55">
          <cell r="BB55">
            <v>166.779570336527</v>
          </cell>
          <cell r="BC55">
            <v>125.977982792748</v>
          </cell>
        </row>
        <row r="58">
          <cell r="BB58">
            <v>166.779570336527</v>
          </cell>
          <cell r="BC58">
            <v>125.977982792748</v>
          </cell>
        </row>
        <row r="59">
          <cell r="BB59">
            <v>125.98248380351</v>
          </cell>
          <cell r="BC59">
            <v>125.98248380351</v>
          </cell>
        </row>
        <row r="62">
          <cell r="BB62">
            <v>125.98248380351</v>
          </cell>
          <cell r="BC62">
            <v>125.98248380351</v>
          </cell>
        </row>
        <row r="63">
          <cell r="BB63">
            <v>166.779570336527</v>
          </cell>
          <cell r="BC63">
            <v>125.977982792748</v>
          </cell>
        </row>
        <row r="66">
          <cell r="BB66">
            <v>125.98248380351</v>
          </cell>
          <cell r="BC66">
            <v>125.98248380351</v>
          </cell>
        </row>
        <row r="67">
          <cell r="BB67">
            <v>125.98248380351</v>
          </cell>
          <cell r="BC67">
            <v>125.98248380351</v>
          </cell>
        </row>
        <row r="71">
          <cell r="AN71">
            <v>125.98248380351</v>
          </cell>
        </row>
        <row r="71">
          <cell r="BB71">
            <v>125.98248380351</v>
          </cell>
        </row>
        <row r="72">
          <cell r="BB72">
            <v>125.98248380351</v>
          </cell>
          <cell r="BC72">
            <v>125.98248380351</v>
          </cell>
        </row>
        <row r="75">
          <cell r="BB75">
            <v>125.98248380351</v>
          </cell>
          <cell r="BC75">
            <v>125.98248380351</v>
          </cell>
        </row>
        <row r="76">
          <cell r="BB76">
            <v>125.98248380351</v>
          </cell>
          <cell r="BC76">
            <v>125.98248380351</v>
          </cell>
        </row>
        <row r="79">
          <cell r="BB79">
            <v>85.0287696286744</v>
          </cell>
          <cell r="BC79">
            <v>125.970542111803</v>
          </cell>
        </row>
        <row r="80">
          <cell r="BB80">
            <v>125.98248380351</v>
          </cell>
          <cell r="BC80">
            <v>125.98248380351</v>
          </cell>
        </row>
        <row r="83">
          <cell r="BB83">
            <v>85.0287696286744</v>
          </cell>
          <cell r="BC83">
            <v>125.970542111803</v>
          </cell>
        </row>
        <row r="84">
          <cell r="BB84">
            <v>125.98248380351</v>
          </cell>
          <cell r="BC84">
            <v>125.98248380351</v>
          </cell>
        </row>
      </sheetData>
      <sheetData sheetId="16">
        <row r="3">
          <cell r="AN3">
            <v>198.325652771415</v>
          </cell>
        </row>
        <row r="3">
          <cell r="BB3">
            <v>274.108672540631</v>
          </cell>
        </row>
        <row r="4">
          <cell r="BB4">
            <v>328.936313589815</v>
          </cell>
          <cell r="BC4">
            <v>274.446575920425</v>
          </cell>
        </row>
        <row r="7">
          <cell r="BB7">
            <v>79.70360546745</v>
          </cell>
          <cell r="BC7">
            <v>59.7196886663163</v>
          </cell>
        </row>
        <row r="8">
          <cell r="BB8">
            <v>79.70360546745</v>
          </cell>
          <cell r="BC8">
            <v>59.7196886663163</v>
          </cell>
        </row>
        <row r="11">
          <cell r="BB11">
            <v>350.278083428502</v>
          </cell>
          <cell r="BC11">
            <v>307.915061482988</v>
          </cell>
        </row>
        <row r="12">
          <cell r="BB12">
            <v>198.299220833687</v>
          </cell>
          <cell r="BC12">
            <v>198.299220833687</v>
          </cell>
        </row>
        <row r="15">
          <cell r="BB15">
            <v>149.568677192748</v>
          </cell>
          <cell r="BC15">
            <v>198.233829536527</v>
          </cell>
        </row>
        <row r="16">
          <cell r="AN16">
            <v>198.299220833687</v>
          </cell>
        </row>
        <row r="16">
          <cell r="BB16">
            <v>198.299220833687</v>
          </cell>
        </row>
        <row r="20">
          <cell r="AN20">
            <v>198.325652771415</v>
          </cell>
        </row>
        <row r="20">
          <cell r="BB20">
            <v>274.108672540631</v>
          </cell>
        </row>
        <row r="21">
          <cell r="BB21">
            <v>274.374790997719</v>
          </cell>
          <cell r="BC21">
            <v>274.374790997719</v>
          </cell>
        </row>
        <row r="24">
          <cell r="BB24">
            <v>79.70360546745</v>
          </cell>
          <cell r="BC24">
            <v>59.7196886663163</v>
          </cell>
        </row>
        <row r="25">
          <cell r="BB25">
            <v>79.70360546745</v>
          </cell>
          <cell r="BC25">
            <v>59.7196886663163</v>
          </cell>
        </row>
        <row r="28">
          <cell r="BB28">
            <v>350.089664161444</v>
          </cell>
          <cell r="BC28">
            <v>274.462783819998</v>
          </cell>
        </row>
        <row r="29">
          <cell r="BB29">
            <v>198.299220833687</v>
          </cell>
          <cell r="BC29">
            <v>198.299220833687</v>
          </cell>
        </row>
        <row r="32">
          <cell r="BB32">
            <v>149.568677192748</v>
          </cell>
          <cell r="BC32">
            <v>198.233829536527</v>
          </cell>
        </row>
        <row r="33">
          <cell r="AN33">
            <v>198.299220833687</v>
          </cell>
        </row>
        <row r="33">
          <cell r="BB33">
            <v>198.299220833687</v>
          </cell>
        </row>
        <row r="37">
          <cell r="AN37">
            <v>198.299220833687</v>
          </cell>
        </row>
        <row r="37">
          <cell r="BB37">
            <v>198.299220833687</v>
          </cell>
        </row>
        <row r="38">
          <cell r="BB38">
            <v>274.374790997719</v>
          </cell>
          <cell r="BC38">
            <v>274.374790997719</v>
          </cell>
        </row>
        <row r="41">
          <cell r="BB41">
            <v>79.6921581508827</v>
          </cell>
          <cell r="BC41">
            <v>79.6921581508827</v>
          </cell>
        </row>
        <row r="42">
          <cell r="BB42">
            <v>79.6921581508827</v>
          </cell>
          <cell r="BC42">
            <v>79.6921581508827</v>
          </cell>
        </row>
        <row r="45">
          <cell r="BB45">
            <v>274.374790997719</v>
          </cell>
          <cell r="BC45">
            <v>274.374790997719</v>
          </cell>
        </row>
        <row r="46">
          <cell r="BB46">
            <v>198.299220833687</v>
          </cell>
          <cell r="BC46">
            <v>198.299220833687</v>
          </cell>
        </row>
        <row r="49">
          <cell r="BB49">
            <v>149.568677192748</v>
          </cell>
          <cell r="BC49">
            <v>198.233829536527</v>
          </cell>
        </row>
        <row r="50">
          <cell r="AN50">
            <v>198.299220833687</v>
          </cell>
        </row>
        <row r="50">
          <cell r="BB50">
            <v>198.299220833687</v>
          </cell>
        </row>
        <row r="54">
          <cell r="AN54">
            <v>166.844961633687</v>
          </cell>
        </row>
        <row r="54">
          <cell r="BB54">
            <v>166.844961633687</v>
          </cell>
        </row>
        <row r="55">
          <cell r="BB55">
            <v>166.844961633687</v>
          </cell>
          <cell r="BC55">
            <v>166.844961633687</v>
          </cell>
        </row>
        <row r="58">
          <cell r="BB58">
            <v>68.4660467991119</v>
          </cell>
          <cell r="BC58">
            <v>46.8292851553617</v>
          </cell>
        </row>
        <row r="59">
          <cell r="BB59">
            <v>68.4660467991119</v>
          </cell>
          <cell r="BC59">
            <v>46.8292851553617</v>
          </cell>
        </row>
        <row r="62">
          <cell r="BB62">
            <v>166.844961633687</v>
          </cell>
          <cell r="BC62">
            <v>166.844961633687</v>
          </cell>
        </row>
        <row r="63">
          <cell r="BB63">
            <v>125.98248380351</v>
          </cell>
          <cell r="BC63">
            <v>125.98248380351</v>
          </cell>
        </row>
        <row r="66">
          <cell r="BB66">
            <v>125.98248380351</v>
          </cell>
          <cell r="BC66">
            <v>125.98248380351</v>
          </cell>
        </row>
        <row r="67">
          <cell r="AN67">
            <v>125.98248380351</v>
          </cell>
        </row>
        <row r="67">
          <cell r="BB67">
            <v>125.98248380351</v>
          </cell>
        </row>
        <row r="71">
          <cell r="AN71">
            <v>125.98248380351</v>
          </cell>
        </row>
        <row r="71">
          <cell r="BB71">
            <v>125.98248380351</v>
          </cell>
        </row>
        <row r="72">
          <cell r="BB72">
            <v>125.98248380351</v>
          </cell>
          <cell r="BC72">
            <v>125.98248380351</v>
          </cell>
        </row>
        <row r="75">
          <cell r="BB75">
            <v>68.4660467991119</v>
          </cell>
          <cell r="BC75">
            <v>46.8292851553617</v>
          </cell>
        </row>
        <row r="76">
          <cell r="BB76">
            <v>68.4660467991119</v>
          </cell>
          <cell r="BC76">
            <v>46.8292851553617</v>
          </cell>
        </row>
        <row r="79">
          <cell r="BB79">
            <v>166.844961633687</v>
          </cell>
          <cell r="BC79">
            <v>166.844961633687</v>
          </cell>
        </row>
        <row r="80">
          <cell r="BB80">
            <v>85.0287696286744</v>
          </cell>
          <cell r="BC80">
            <v>125.970542111803</v>
          </cell>
        </row>
        <row r="83">
          <cell r="BB83">
            <v>85.0287696286744</v>
          </cell>
          <cell r="BC83">
            <v>125.970542111803</v>
          </cell>
        </row>
        <row r="84">
          <cell r="AN84">
            <v>125.98248380351</v>
          </cell>
        </row>
        <row r="84">
          <cell r="BA84">
            <v>35.5452</v>
          </cell>
        </row>
      </sheetData>
      <sheetData sheetId="17"/>
      <sheetData sheetId="18"/>
      <sheetData sheetId="19"/>
      <sheetData sheetId="20"/>
    </sheetDataSet>
  </externalBook>
</externalLink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</row>
    <row r="3" customFormat="false" ht="15" hidden="false" customHeight="true" outlineLevel="0" collapsed="false"/>
    <row r="4" customFormat="false" ht="15" hidden="false" customHeight="true" outlineLevel="0" collapsed="false">
      <c r="A4" s="2" t="s">
        <v>1</v>
      </c>
    </row>
    <row r="5" customFormat="false" ht="15" hidden="false" customHeight="true" outlineLevel="0" collapsed="false">
      <c r="A5" s="2" t="s">
        <v>2</v>
      </c>
    </row>
    <row r="6" customFormat="false" ht="15" hidden="false" customHeight="true" outlineLevel="0" collapsed="false">
      <c r="A6" s="2" t="s">
        <v>3</v>
      </c>
    </row>
    <row r="7" customFormat="false" ht="15" hidden="false" customHeight="true" outlineLevel="0" collapsed="false">
      <c r="A7" s="2"/>
    </row>
    <row r="8" customFormat="false" ht="15" hidden="false" customHeight="true" outlineLevel="0" collapsed="false">
      <c r="A8" s="3" t="s">
        <v>4</v>
      </c>
    </row>
    <row r="9" customFormat="false" ht="15" hidden="false" customHeight="true" outlineLevel="0" collapsed="false">
      <c r="A9" s="2" t="s">
        <v>5</v>
      </c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3" t="s">
        <v>6</v>
      </c>
    </row>
    <row r="12" customFormat="false" ht="15" hidden="false" customHeight="true" outlineLevel="0" collapsed="false">
      <c r="A12" s="2" t="s">
        <v>7</v>
      </c>
    </row>
    <row r="13" customFormat="false" ht="15" hidden="false" customHeight="true" outlineLevel="0" collapsed="false">
      <c r="A13" s="2" t="s">
        <v>8</v>
      </c>
    </row>
    <row r="14" customFormat="false" ht="15" hidden="false" customHeight="true" outlineLevel="0" collapsed="false">
      <c r="A14" s="2" t="s">
        <v>9</v>
      </c>
    </row>
    <row r="15" customFormat="false" ht="15" hidden="false" customHeight="true" outlineLevel="0" collapsed="false">
      <c r="A15" s="2" t="s">
        <v>10</v>
      </c>
    </row>
    <row r="16" customFormat="false" ht="15" hidden="false" customHeight="true" outlineLevel="0" collapsed="false">
      <c r="A16" s="2" t="s">
        <v>11</v>
      </c>
    </row>
    <row r="17" customFormat="false" ht="15" hidden="false" customHeight="true" outlineLevel="0" collapsed="false">
      <c r="A17" s="2" t="s">
        <v>12</v>
      </c>
    </row>
    <row r="18" customFormat="false" ht="15" hidden="false" customHeight="true" outlineLevel="0" collapsed="false">
      <c r="A18" s="2" t="s">
        <v>13</v>
      </c>
    </row>
    <row r="19" customFormat="false" ht="15" hidden="false" customHeight="true" outlineLevel="0" collapsed="false">
      <c r="A19" s="2" t="s">
        <v>14</v>
      </c>
    </row>
    <row r="22" customFormat="false" ht="13.8" hidden="false" customHeight="false" outlineLevel="0" collapsed="false">
      <c r="A22" s="2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302" colorId="64" zoomScale="60" zoomScaleNormal="60" zoomScalePageLayoutView="100" workbookViewId="0">
      <selection pane="topLeft" activeCell="V71" activeCellId="0" sqref="V71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19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6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183.6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150</v>
      </c>
      <c r="N31" s="9" t="s">
        <v>43</v>
      </c>
      <c r="O31" s="9" t="s">
        <v>60</v>
      </c>
      <c r="Y31" s="7" t="s">
        <v>61</v>
      </c>
      <c r="Z31" s="4" t="n">
        <f aca="false">0.12*Z29*F29/100</f>
        <v>91.8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42</v>
      </c>
      <c r="W62" s="30" t="n">
        <f aca="false">2*V62*$O$2/10</f>
        <v>737.217391304348</v>
      </c>
      <c r="X62" s="8" t="n">
        <f aca="false">W62*(F30-2*F31)/200</f>
        <v>191.67652173913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4" t="e">
        <f aca="false">MAX(ABS(F63),J63)</f>
        <v>#N/A</v>
      </c>
      <c r="L63" s="44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36</v>
      </c>
      <c r="W63" s="30" t="n">
        <f aca="false">2*V63*$O$2/10</f>
        <v>732.521739130435</v>
      </c>
      <c r="X63" s="8" t="n">
        <f aca="false">W63*(F29-2*F31)/200</f>
        <v>80.5773913043478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4" t="e">
        <f aca="false">F64</f>
        <v>#N/A</v>
      </c>
      <c r="L64" s="44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56.8718334847556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42</v>
      </c>
      <c r="W70" s="30" t="n">
        <f aca="false">2*V70*$O$2/10</f>
        <v>737.217391304348</v>
      </c>
      <c r="X70" s="8" t="n">
        <f aca="false">W70*(F30-2*F31)/200</f>
        <v>191.67652173913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85.9200539539937</v>
      </c>
      <c r="K71" s="44" t="e">
        <f aca="false">MAX(ABS(F71),J71)</f>
        <v>#N/A</v>
      </c>
      <c r="L71" s="44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36</v>
      </c>
      <c r="W71" s="30" t="n">
        <f aca="false">2*V71*$O$2/10</f>
        <v>732.521739130435</v>
      </c>
      <c r="X71" s="8" t="n">
        <f aca="false">W71*(F29-2*F31)/200</f>
        <v>80.5773913043478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4" t="e">
        <f aca="false">F72</f>
        <v>#N/A</v>
      </c>
      <c r="L72" s="44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26.585693885424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9.42</v>
      </c>
      <c r="W111" s="30" t="n">
        <f aca="false">2*V111*$O$2/10</f>
        <v>737.217391304348</v>
      </c>
      <c r="X111" s="8" t="n">
        <f aca="false">W111*(F79-2*F80)/200</f>
        <v>228.537391304348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91.241410413728</v>
      </c>
      <c r="K112" s="44" t="e">
        <f aca="false">MAX(ABS(F112),J112)</f>
        <v>#N/A</v>
      </c>
      <c r="L112" s="44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5.7</v>
      </c>
      <c r="W112" s="30" t="n">
        <f aca="false">2*V112*$O$2/10</f>
        <v>1228.69565217391</v>
      </c>
      <c r="X112" s="8" t="n">
        <f aca="false">W112*(F78-2*F80)/200</f>
        <v>135.15652173913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4" t="e">
        <f aca="false">F113</f>
        <v>#N/A</v>
      </c>
      <c r="L113" s="44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75.2470776967926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9.42</v>
      </c>
      <c r="W119" s="30" t="n">
        <f aca="false">2*V119*$O$2/10</f>
        <v>737.217391304348</v>
      </c>
      <c r="X119" s="8" t="n">
        <f aca="false">W119*(F79-2*F80)/200</f>
        <v>228.537391304348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113.636200390766</v>
      </c>
      <c r="K120" s="44" t="e">
        <f aca="false">MAX(ABS(F120),J120)</f>
        <v>#N/A</v>
      </c>
      <c r="L120" s="44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5.7</v>
      </c>
      <c r="W120" s="30" t="n">
        <f aca="false">2*V120*$O$2/10</f>
        <v>1228.69565217391</v>
      </c>
      <c r="X120" s="8" t="n">
        <f aca="false">W120*(F78-2*F80)/200</f>
        <v>135.15652173913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4" t="e">
        <f aca="false">F121</f>
        <v>#N/A</v>
      </c>
      <c r="L121" s="44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08.282380100263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2" t="e">
        <f aca="false">MAX(ABS(H160),J160)</f>
        <v>#N/A</v>
      </c>
      <c r="N160" s="42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9.42</v>
      </c>
      <c r="W160" s="30" t="n">
        <f aca="false">2*V160*$O$2/10</f>
        <v>737.217391304348</v>
      </c>
      <c r="X160" s="8" t="n">
        <f aca="false">W160*(F128-2*F129)/200</f>
        <v>228.537391304348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63.525263976956</v>
      </c>
      <c r="K161" s="44" t="e">
        <f aca="false">MAX(ABS(F161),J161)</f>
        <v>#N/A</v>
      </c>
      <c r="L161" s="44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5.7</v>
      </c>
      <c r="W161" s="30" t="n">
        <f aca="false">2*V161*$O$2/10</f>
        <v>1228.69565217391</v>
      </c>
      <c r="X161" s="8" t="n">
        <f aca="false">W161*(F127-2*F129)/200</f>
        <v>135.15652173913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4" t="e">
        <f aca="false">F162</f>
        <v>#N/A</v>
      </c>
      <c r="L162" s="44" t="e">
        <f aca="false">G162</f>
        <v>#N/A</v>
      </c>
      <c r="M162" s="42" t="e">
        <f aca="false">H162</f>
        <v>#N/A</v>
      </c>
      <c r="N162" s="42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35.815521543871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2" t="e">
        <f aca="false">MAX(ABS(H168),J168)</f>
        <v>#N/A</v>
      </c>
      <c r="N168" s="42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9.42</v>
      </c>
      <c r="W168" s="30" t="n">
        <f aca="false">2*V168*$O$2/10</f>
        <v>737.217391304348</v>
      </c>
      <c r="X168" s="8" t="n">
        <f aca="false">W168*(F128-2*F129)/200</f>
        <v>228.537391304348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72.162240830991</v>
      </c>
      <c r="K169" s="44" t="e">
        <f aca="false">MAX(ABS(F169),J169)</f>
        <v>#N/A</v>
      </c>
      <c r="L169" s="44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5.7</v>
      </c>
      <c r="W169" s="30" t="n">
        <f aca="false">2*V169*$O$2/10</f>
        <v>1228.69565217391</v>
      </c>
      <c r="X169" s="8" t="n">
        <f aca="false">W169*(F127-2*F129)/200</f>
        <v>135.15652173913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4" t="e">
        <f aca="false">F170</f>
        <v>#N/A</v>
      </c>
      <c r="L170" s="44" t="e">
        <f aca="false">G170</f>
        <v>#N/A</v>
      </c>
      <c r="M170" s="42" t="e">
        <f aca="false">H170</f>
        <v>#N/A</v>
      </c>
      <c r="N170" s="42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8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326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22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65.99674855362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2" t="e">
        <f aca="false">MAX(ABS(H209),J209)</f>
        <v>#N/A</v>
      </c>
      <c r="N209" s="42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2.56</v>
      </c>
      <c r="W209" s="30" t="n">
        <f aca="false">2*V209*$O$2/10</f>
        <v>982.956521739131</v>
      </c>
      <c r="X209" s="8" t="n">
        <f aca="false">W209*(F177-2*F178)/200</f>
        <v>353.864347826087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210.420516571211</v>
      </c>
      <c r="K210" s="44" t="e">
        <f aca="false">MAX(ABS(F210),J210)</f>
        <v>#N/A</v>
      </c>
      <c r="L210" s="44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5.7</v>
      </c>
      <c r="W210" s="30" t="n">
        <f aca="false">2*V210*$O$2/10</f>
        <v>1228.69565217391</v>
      </c>
      <c r="X210" s="8" t="n">
        <f aca="false">W210*(F176-2*F178)/200</f>
        <v>135.15652173913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4" t="e">
        <f aca="false">F211</f>
        <v>#N/A</v>
      </c>
      <c r="L211" s="44" t="e">
        <f aca="false">G211</f>
        <v>#N/A</v>
      </c>
      <c r="M211" s="42" t="e">
        <f aca="false">H211</f>
        <v>#N/A</v>
      </c>
      <c r="N211" s="42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41.851766945821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2" t="e">
        <f aca="false">MAX(ABS(H217),J217)</f>
        <v>#N/A</v>
      </c>
      <c r="N217" s="42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2.56</v>
      </c>
      <c r="W217" s="30" t="n">
        <f aca="false">2*V217*$O$2/10</f>
        <v>982.956521739131</v>
      </c>
      <c r="X217" s="8" t="n">
        <f aca="false">W217*(F177-2*F178)/200</f>
        <v>353.864347826087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79.813895979035</v>
      </c>
      <c r="K218" s="44" t="e">
        <f aca="false">MAX(ABS(F218),J218)</f>
        <v>#N/A</v>
      </c>
      <c r="L218" s="44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5.7</v>
      </c>
      <c r="W218" s="30" t="n">
        <f aca="false">2*V218*$O$2/10</f>
        <v>1228.69565217391</v>
      </c>
      <c r="X218" s="8" t="n">
        <f aca="false">W218*(F176-2*F178)/200</f>
        <v>135.15652173913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4" t="e">
        <f aca="false">F219</f>
        <v>#N/A</v>
      </c>
      <c r="L219" s="44" t="e">
        <f aca="false">G219</f>
        <v>#N/A</v>
      </c>
      <c r="M219" s="42" t="e">
        <f aca="false">H219</f>
        <v>#N/A</v>
      </c>
      <c r="N219" s="42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8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326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22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59.96050315167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2" t="e">
        <f aca="false">MAX(ABS(H258),J258)</f>
        <v>#N/A</v>
      </c>
      <c r="N258" s="42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2.56</v>
      </c>
      <c r="W258" s="30" t="n">
        <f aca="false">2*V258*$O$2/10</f>
        <v>982.956521739131</v>
      </c>
      <c r="X258" s="8" t="n">
        <f aca="false">W258*(F226-2*F227)/200</f>
        <v>353.864347826087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202.768861423167</v>
      </c>
      <c r="K259" s="44" t="e">
        <f aca="false">MAX(ABS(F259),J259)</f>
        <v>#N/A</v>
      </c>
      <c r="L259" s="44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5.7</v>
      </c>
      <c r="W259" s="30" t="n">
        <f aca="false">2*V259*$O$2/10</f>
        <v>1228.69565217391</v>
      </c>
      <c r="X259" s="8" t="n">
        <f aca="false">W259*(F225-2*F227)/200</f>
        <v>135.15652173913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4" t="e">
        <f aca="false">F260</f>
        <v>#N/A</v>
      </c>
      <c r="L260" s="44" t="e">
        <f aca="false">G260</f>
        <v>#N/A</v>
      </c>
      <c r="M260" s="42" t="e">
        <f aca="false">H260</f>
        <v>#N/A</v>
      </c>
      <c r="N260" s="42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44.869889646796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2" t="e">
        <f aca="false">MAX(ABS(H266),J266)</f>
        <v>#N/A</v>
      </c>
      <c r="N266" s="42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2.56</v>
      </c>
      <c r="W266" s="30" t="n">
        <f aca="false">2*V266*$O$2/10</f>
        <v>982.956521739131</v>
      </c>
      <c r="X266" s="8" t="n">
        <f aca="false">W266*(F226-2*F227)/200</f>
        <v>353.864347826087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83.537763818928</v>
      </c>
      <c r="K267" s="44" t="e">
        <f aca="false">MAX(ABS(F267),J267)</f>
        <v>#N/A</v>
      </c>
      <c r="L267" s="44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5.7</v>
      </c>
      <c r="W267" s="30" t="n">
        <f aca="false">2*V267*$O$2/10</f>
        <v>1228.69565217391</v>
      </c>
      <c r="X267" s="8" t="n">
        <f aca="false">W267*(F225-2*F227)/200</f>
        <v>135.15652173913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4" t="e">
        <f aca="false">F268</f>
        <v>#N/A</v>
      </c>
      <c r="L268" s="44" t="e">
        <f aca="false">G268</f>
        <v>#N/A</v>
      </c>
      <c r="M268" s="42" t="e">
        <f aca="false">H268</f>
        <v>#N/A</v>
      </c>
      <c r="N268" s="42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8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326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22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56.942380450695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2" t="e">
        <f aca="false">MAX(ABS(H307),J307)</f>
        <v>#N/A</v>
      </c>
      <c r="N307" s="42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2.56</v>
      </c>
      <c r="W307" s="30" t="n">
        <f aca="false">2*V307*$O$2/10</f>
        <v>982.956521739131</v>
      </c>
      <c r="X307" s="8" t="n">
        <f aca="false">W307*(F275-2*F276)/200</f>
        <v>353.864347826087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198.832577470506</v>
      </c>
      <c r="K308" s="44" t="e">
        <f aca="false">MAX(ABS(F308),J308)</f>
        <v>#N/A</v>
      </c>
      <c r="L308" s="44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5.7</v>
      </c>
      <c r="W308" s="30" t="n">
        <f aca="false">2*V308*$O$2/10</f>
        <v>1228.69565217391</v>
      </c>
      <c r="X308" s="8" t="n">
        <f aca="false">W308*(F274-2*F276)/200</f>
        <v>135.15652173913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4" t="e">
        <f aca="false">F309</f>
        <v>#N/A</v>
      </c>
      <c r="L309" s="44" t="e">
        <f aca="false">G309</f>
        <v>#N/A</v>
      </c>
      <c r="M309" s="42" t="e">
        <f aca="false">H309</f>
        <v>#N/A</v>
      </c>
      <c r="N309" s="42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2" t="e">
        <f aca="false">MAX(ABS(H315),J315)</f>
        <v>#N/A</v>
      </c>
      <c r="N315" s="42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2.56</v>
      </c>
      <c r="W315" s="30" t="n">
        <f aca="false">2*V315*$O$2/10</f>
        <v>982.956521739131</v>
      </c>
      <c r="X315" s="8" t="n">
        <f aca="false">W315*(F275-2*F276)/200</f>
        <v>353.864347826087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9" t="e">
        <f aca="false">MAX(ABS(F316),J316)</f>
        <v>#N/A</v>
      </c>
      <c r="L316" s="49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5.7</v>
      </c>
      <c r="W316" s="30" t="n">
        <f aca="false">2*V316*$O$2/10</f>
        <v>1228.69565217391</v>
      </c>
      <c r="X316" s="8" t="n">
        <f aca="false">W316*(F274-2*F276)/200</f>
        <v>135.15652173913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9" t="e">
        <f aca="false">F317</f>
        <v>#N/A</v>
      </c>
      <c r="L317" s="49" t="e">
        <f aca="false">G317</f>
        <v>#N/A</v>
      </c>
      <c r="M317" s="42" t="e">
        <f aca="false">H317</f>
        <v>#N/A</v>
      </c>
      <c r="N317" s="42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251.96496760702</v>
      </c>
      <c r="F328" s="51" t="s">
        <v>110</v>
      </c>
      <c r="G328" s="52" t="n">
        <f aca="false">H344</f>
        <v>166.779570336527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56.8718334847556</v>
      </c>
      <c r="O328" s="43" t="n">
        <f aca="false">IF(I328="","",E328*$H$325*I328)</f>
        <v>85.9200539539937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126.585693885424</v>
      </c>
      <c r="O329" s="43" t="n">
        <f aca="false">IF(I330="","",IF(I328="","---",E328*$H$325*I329))</f>
        <v>191.241410413728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251.96496760702</v>
      </c>
      <c r="F330" s="51" t="s">
        <v>110</v>
      </c>
      <c r="G330" s="52" t="n">
        <f aca="false">H346</f>
        <v>166.844961633687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75.2470776967926</v>
      </c>
      <c r="O330" s="43" t="n">
        <f aca="false">IF(I330="","",E330*$H$325*I330)</f>
        <v>113.636200390766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108.282380100263</v>
      </c>
      <c r="O331" s="43" t="n">
        <f aca="false">IF(I332="","",IF(I330="","---",E330*$H$325*I331))</f>
        <v>163.525263976956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347.802506729275</v>
      </c>
      <c r="F332" s="51" t="s">
        <v>110</v>
      </c>
      <c r="G332" s="52" t="n">
        <f aca="false">H348</f>
        <v>274.374790997719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135.815521543871</v>
      </c>
      <c r="O332" s="43" t="n">
        <f aca="false">IF(I332="","",E332*$H$325*I332)</f>
        <v>172.162240830991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165.99674855362</v>
      </c>
      <c r="O333" s="43" t="n">
        <f aca="false">IF(I334="","",IF(I332="","---",E332*$H$325*I333))</f>
        <v>210.420516571211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347.802506729275</v>
      </c>
      <c r="F334" s="51" t="s">
        <v>110</v>
      </c>
      <c r="G334" s="52" t="n">
        <f aca="false">H350</f>
        <v>274.374790997719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141.851766945821</v>
      </c>
      <c r="O334" s="43" t="n">
        <f aca="false">IF(I334="","",E334*$H$325*I334)</f>
        <v>179.813895979035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159.96050315167</v>
      </c>
      <c r="O335" s="43" t="n">
        <f aca="false">IF(I336="","",IF(I334="","---",E334*$H$325*I335))</f>
        <v>202.768861423167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347.609401172213</v>
      </c>
      <c r="F336" s="51" t="s">
        <v>110</v>
      </c>
      <c r="G336" s="52" t="n">
        <f aca="false">H352</f>
        <v>274.374790997719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144.869889646796</v>
      </c>
      <c r="O336" s="43" t="n">
        <f aca="false">IF(I336="","",E336*$H$325*I336)</f>
        <v>183.537763818928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156.942380450695</v>
      </c>
      <c r="O337" s="43" t="n">
        <f aca="false">IF(I336="","---",E336*$H$325*I337)</f>
        <v>198.832577470506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17-24'!$BB$124</f>
        <v>125.98248380351</v>
      </c>
      <c r="D344" s="8" t="n">
        <f aca="false">'[1]T17-24'!$BB$127</f>
        <v>125.98248380351</v>
      </c>
      <c r="E344" s="8" t="n">
        <f aca="false">MAX(ABS(C344)+ABS(D345),ABS(C345)+ABS(D344))</f>
        <v>251.96496760702</v>
      </c>
      <c r="F344" s="8" t="n">
        <f aca="false">'[1]T3-19'!$BB$44</f>
        <v>125.977982792748</v>
      </c>
      <c r="G344" s="8" t="n">
        <v>0</v>
      </c>
      <c r="H344" s="8" t="n">
        <f aca="false">MAX(ABS(F344)+ABS(G345),ABS(F345)+ABS(G344))</f>
        <v>166.779570336527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17-24'!$BC$124</f>
        <v>125.98248380351</v>
      </c>
      <c r="D345" s="8" t="n">
        <f aca="false">'[1]T17-24'!$BC$127</f>
        <v>125.98248380351</v>
      </c>
      <c r="E345" s="8"/>
      <c r="F345" s="8" t="n">
        <f aca="false">'[1]T3-19'!$BC$44</f>
        <v>166.779570336527</v>
      </c>
      <c r="G345" s="8" t="n">
        <v>0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17-24'!$BB$95</f>
        <v>125.98248380351</v>
      </c>
      <c r="D346" s="8" t="n">
        <f aca="false">'[1]T17-24'!$BB$98</f>
        <v>125.98248380351</v>
      </c>
      <c r="E346" s="8" t="n">
        <f aca="false">MAX(ABS(C346)+ABS(D347),ABS(C347)+ABS(D346))</f>
        <v>251.96496760702</v>
      </c>
      <c r="F346" s="8" t="n">
        <f aca="false">'[1]T3-19'!$BB$35</f>
        <v>166.844961633687</v>
      </c>
      <c r="G346" s="8" t="n">
        <v>0</v>
      </c>
      <c r="H346" s="8" t="n">
        <f aca="false">MAX(ABS(F346)+ABS(G347),ABS(F347)+ABS(G346))</f>
        <v>166.844961633687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17-24'!$BC$95</f>
        <v>125.98248380351</v>
      </c>
      <c r="D347" s="8" t="n">
        <f aca="false">'[1]T17-24'!$BC$98</f>
        <v>125.98248380351</v>
      </c>
      <c r="E347" s="8"/>
      <c r="F347" s="8" t="n">
        <f aca="false">'[1]T3-19'!$BC$35</f>
        <v>166.844961633687</v>
      </c>
      <c r="G347" s="8" t="n">
        <v>0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17-24'!$BB$66</f>
        <v>149.568677192748</v>
      </c>
      <c r="D348" s="8" t="n">
        <f aca="false">'[1]T17-24'!$BB$69</f>
        <v>149.568677192748</v>
      </c>
      <c r="E348" s="8" t="n">
        <f aca="false">MAX(ABS(C348)+ABS(D349),ABS(C349)+ABS(D348))</f>
        <v>347.802506729275</v>
      </c>
      <c r="F348" s="8" t="n">
        <f aca="false">'[1]T3-19'!$BB$26</f>
        <v>274.374790997719</v>
      </c>
      <c r="G348" s="8" t="n">
        <v>0</v>
      </c>
      <c r="H348" s="8" t="n">
        <f aca="false">MAX(ABS(F348)+ABS(G349),ABS(F349)+ABS(G348))</f>
        <v>274.374790997719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17-24'!$BC$66</f>
        <v>198.233829536527</v>
      </c>
      <c r="D349" s="8" t="n">
        <f aca="false">'[1]T17-24'!$BC$69</f>
        <v>198.233829536527</v>
      </c>
      <c r="E349" s="8"/>
      <c r="F349" s="8" t="n">
        <f aca="false">'[1]T3-19'!$BC$26</f>
        <v>274.374790997719</v>
      </c>
      <c r="G349" s="8" t="n">
        <v>0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17-24'!$BB$37</f>
        <v>149.568677192748</v>
      </c>
      <c r="D350" s="8" t="n">
        <f aca="false">'[1]T17-24'!$BB$40</f>
        <v>149.568677192748</v>
      </c>
      <c r="E350" s="8" t="n">
        <f aca="false">MAX(ABS(C350)+ABS(D351),ABS(C351)+ABS(D350))</f>
        <v>347.802506729275</v>
      </c>
      <c r="F350" s="8" t="n">
        <f aca="false">'[1]T3-19'!$BB$17</f>
        <v>274.374790997719</v>
      </c>
      <c r="G350" s="8" t="n">
        <v>0</v>
      </c>
      <c r="H350" s="8" t="n">
        <f aca="false">MAX(ABS(F350)+ABS(G351),ABS(F351)+ABS(G350))</f>
        <v>274.374790997719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17-24'!$BC$37</f>
        <v>198.233829536527</v>
      </c>
      <c r="D351" s="8" t="n">
        <f aca="false">'[1]T17-24'!$BC$40</f>
        <v>198.233829536527</v>
      </c>
      <c r="E351" s="8"/>
      <c r="F351" s="8" t="n">
        <f aca="false">'[1]T3-19'!$BC$17</f>
        <v>274.374790997719</v>
      </c>
      <c r="G351" s="8" t="n">
        <v>0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17-24'!$BB$8</f>
        <v>149.568677192748</v>
      </c>
      <c r="D352" s="8" t="n">
        <f aca="false">'[1]T17-24'!$BB$11</f>
        <v>100.750207725026</v>
      </c>
      <c r="E352" s="8" t="n">
        <f aca="false">MAX(ABS(C352)+ABS(D353),ABS(C353)+ABS(D352))</f>
        <v>347.609401172213</v>
      </c>
      <c r="F352" s="8" t="n">
        <f aca="false">'[1]T3-19'!$BB$8</f>
        <v>274.374790997719</v>
      </c>
      <c r="G352" s="8" t="n">
        <v>0</v>
      </c>
      <c r="H352" s="8" t="n">
        <f aca="false">MAX(ABS(F352)+ABS(G353),ABS(F353)+ABS(G352))</f>
        <v>274.374790997719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17-24'!$BC$8</f>
        <v>198.233829536527</v>
      </c>
      <c r="D353" s="8" t="n">
        <f aca="false">'[1]T17-24'!$BC$11</f>
        <v>198.040723979465</v>
      </c>
      <c r="E353" s="8"/>
      <c r="F353" s="8" t="n">
        <f aca="false">'[1]T3-19'!$BC$8</f>
        <v>274.374790997719</v>
      </c>
      <c r="G353" s="8" t="n">
        <v>0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35">
      <formula>1</formula>
    </cfRule>
  </conditionalFormatting>
  <conditionalFormatting sqref="E214 K214:N214 E222 K222:N222">
    <cfRule type="cellIs" priority="3" operator="greaterThan" aboveAverage="0" equalAverage="0" bottom="0" percent="0" rank="0" text="" dxfId="3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37">
      <formula>1</formula>
    </cfRule>
  </conditionalFormatting>
  <conditionalFormatting sqref="E67 K67:N67 E75 K75:N75">
    <cfRule type="cellIs" priority="5" operator="greaterThan" aboveAverage="0" equalAverage="0" bottom="0" percent="0" rank="0" text="" dxfId="38">
      <formula>1</formula>
    </cfRule>
  </conditionalFormatting>
  <conditionalFormatting sqref="E165 K165:N165 E173 K173:N173">
    <cfRule type="cellIs" priority="6" operator="greaterThan" aboveAverage="0" equalAverage="0" bottom="0" percent="0" rank="0" text="" dxfId="39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71" activeCellId="0" sqref="V71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12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6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183.6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91.8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42</v>
      </c>
      <c r="W62" s="30" t="n">
        <f aca="false">2*V62*$O$2/10</f>
        <v>737.217391304348</v>
      </c>
      <c r="X62" s="8" t="n">
        <f aca="false">W62*(F30-2*F31)/200</f>
        <v>191.67652173913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4" t="e">
        <f aca="false">MAX(ABS(F63),J63)</f>
        <v>#N/A</v>
      </c>
      <c r="L63" s="44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36</v>
      </c>
      <c r="W63" s="30" t="n">
        <f aca="false">2*V63*$O$2/10</f>
        <v>732.521739130435</v>
      </c>
      <c r="X63" s="8" t="n">
        <f aca="false">W63*(F29-2*F31)/200</f>
        <v>80.5773913043478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4" t="e">
        <f aca="false">F64</f>
        <v>#N/A</v>
      </c>
      <c r="L64" s="44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85.9200539539937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42</v>
      </c>
      <c r="W70" s="30" t="n">
        <f aca="false">2*V70*$O$2/10</f>
        <v>737.217391304348</v>
      </c>
      <c r="X70" s="8" t="n">
        <f aca="false">W70*(F30-2*F31)/200</f>
        <v>191.67652173913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63.3012327507546</v>
      </c>
      <c r="K71" s="44" t="e">
        <f aca="false">MAX(ABS(F71),J71)</f>
        <v>#N/A</v>
      </c>
      <c r="L71" s="44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36</v>
      </c>
      <c r="W71" s="30" t="n">
        <f aca="false">2*V71*$O$2/10</f>
        <v>732.521739130435</v>
      </c>
      <c r="X71" s="8" t="n">
        <f aca="false">W71*(F29-2*F31)/200</f>
        <v>80.5773913043478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4" t="e">
        <f aca="false">F72</f>
        <v>#N/A</v>
      </c>
      <c r="L72" s="44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91.241410413728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9.42</v>
      </c>
      <c r="W111" s="30" t="n">
        <f aca="false">2*V111*$O$2/10</f>
        <v>737.217391304348</v>
      </c>
      <c r="X111" s="8" t="n">
        <f aca="false">W111*(F79-2*F80)/200</f>
        <v>228.537391304348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40.89629225168</v>
      </c>
      <c r="K112" s="44" t="e">
        <f aca="false">MAX(ABS(F112),J112)</f>
        <v>#N/A</v>
      </c>
      <c r="L112" s="44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5.7</v>
      </c>
      <c r="W112" s="30" t="n">
        <f aca="false">2*V112*$O$2/10</f>
        <v>1228.69565217391</v>
      </c>
      <c r="X112" s="8" t="n">
        <f aca="false">W112*(F78-2*F80)/200</f>
        <v>135.15652173913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4" t="e">
        <f aca="false">F113</f>
        <v>#N/A</v>
      </c>
      <c r="L113" s="44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223.605301144905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9.42</v>
      </c>
      <c r="W119" s="30" t="n">
        <f aca="false">2*V119*$O$2/10</f>
        <v>737.217391304348</v>
      </c>
      <c r="X119" s="8" t="n">
        <f aca="false">W119*(F79-2*F80)/200</f>
        <v>228.537391304348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87.7078532725283</v>
      </c>
      <c r="K120" s="44" t="e">
        <f aca="false">MAX(ABS(F120),J120)</f>
        <v>#N/A</v>
      </c>
      <c r="L120" s="44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5.7</v>
      </c>
      <c r="W120" s="30" t="n">
        <f aca="false">2*V120*$O$2/10</f>
        <v>1228.69565217391</v>
      </c>
      <c r="X120" s="8" t="n">
        <f aca="false">W120*(F78-2*F80)/200</f>
        <v>135.15652173913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4" t="e">
        <f aca="false">F121</f>
        <v>#N/A</v>
      </c>
      <c r="L121" s="44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321.773482135351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2" t="e">
        <f aca="false">MAX(ABS(H160),J160)</f>
        <v>#N/A</v>
      </c>
      <c r="N160" s="42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9.42</v>
      </c>
      <c r="W160" s="30" t="n">
        <f aca="false">2*V160*$O$2/10</f>
        <v>737.217391304348</v>
      </c>
      <c r="X160" s="8" t="n">
        <f aca="false">W160*(F128-2*F129)/200</f>
        <v>228.537391304348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26.213740075102</v>
      </c>
      <c r="K161" s="44" t="e">
        <f aca="false">MAX(ABS(F161),J161)</f>
        <v>#N/A</v>
      </c>
      <c r="L161" s="44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5.7</v>
      </c>
      <c r="W161" s="30" t="n">
        <f aca="false">2*V161*$O$2/10</f>
        <v>1228.69565217391</v>
      </c>
      <c r="X161" s="8" t="n">
        <f aca="false">W161*(F127-2*F129)/200</f>
        <v>135.15652173913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4" t="e">
        <f aca="false">F162</f>
        <v>#N/A</v>
      </c>
      <c r="L162" s="44" t="e">
        <f aca="false">G162</f>
        <v>#N/A</v>
      </c>
      <c r="M162" s="42" t="e">
        <f aca="false">H162</f>
        <v>#N/A</v>
      </c>
      <c r="N162" s="42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271.631043087742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2" t="e">
        <f aca="false">MAX(ABS(H168),J168)</f>
        <v>#N/A</v>
      </c>
      <c r="N168" s="42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9.42</v>
      </c>
      <c r="W168" s="30" t="n">
        <f aca="false">2*V168*$O$2/10</f>
        <v>737.217391304348</v>
      </c>
      <c r="X168" s="8" t="n">
        <f aca="false">W168*(F128-2*F129)/200</f>
        <v>228.537391304348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32.061501836371</v>
      </c>
      <c r="K169" s="44" t="e">
        <f aca="false">MAX(ABS(F169),J169)</f>
        <v>#N/A</v>
      </c>
      <c r="L169" s="44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5.7</v>
      </c>
      <c r="W169" s="30" t="n">
        <f aca="false">2*V169*$O$2/10</f>
        <v>1228.69565217391</v>
      </c>
      <c r="X169" s="8" t="n">
        <f aca="false">W169*(F127-2*F129)/200</f>
        <v>135.15652173913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4" t="e">
        <f aca="false">F170</f>
        <v>#N/A</v>
      </c>
      <c r="L170" s="44" t="e">
        <f aca="false">G170</f>
        <v>#N/A</v>
      </c>
      <c r="M170" s="42" t="e">
        <f aca="false">H170</f>
        <v>#N/A</v>
      </c>
      <c r="N170" s="42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8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326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22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331.99349710724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2" t="e">
        <f aca="false">MAX(ABS(H209),J209)</f>
        <v>#N/A</v>
      </c>
      <c r="N209" s="42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2.56</v>
      </c>
      <c r="W209" s="30" t="n">
        <f aca="false">2*V209*$O$2/10</f>
        <v>982.956521739131</v>
      </c>
      <c r="X209" s="8" t="n">
        <f aca="false">W209*(F177-2*F178)/200</f>
        <v>353.864347826087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161.408502244453</v>
      </c>
      <c r="K210" s="44" t="e">
        <f aca="false">MAX(ABS(F210),J210)</f>
        <v>#N/A</v>
      </c>
      <c r="L210" s="44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108.125217391304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4" t="e">
        <f aca="false">F211</f>
        <v>#N/A</v>
      </c>
      <c r="L211" s="44" t="e">
        <f aca="false">G211</f>
        <v>#N/A</v>
      </c>
      <c r="M211" s="42" t="e">
        <f aca="false">H211</f>
        <v>#N/A</v>
      </c>
      <c r="N211" s="42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311.948953876794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2" t="e">
        <f aca="false">MAX(ABS(H217),J217)</f>
        <v>#N/A</v>
      </c>
      <c r="N217" s="42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2.56</v>
      </c>
      <c r="W217" s="30" t="n">
        <f aca="false">2*V217*$O$2/10</f>
        <v>982.956521739131</v>
      </c>
      <c r="X217" s="8" t="n">
        <f aca="false">W217*(F177-2*F178)/200</f>
        <v>353.864347826087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37.930901917988</v>
      </c>
      <c r="K218" s="44" t="e">
        <f aca="false">MAX(ABS(F218),J218)</f>
        <v>#N/A</v>
      </c>
      <c r="L218" s="44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108.125217391304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4" t="e">
        <f aca="false">F219</f>
        <v>#N/A</v>
      </c>
      <c r="L219" s="44" t="e">
        <f aca="false">G219</f>
        <v>#N/A</v>
      </c>
      <c r="M219" s="42" t="e">
        <f aca="false">H219</f>
        <v>#N/A</v>
      </c>
      <c r="N219" s="42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8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326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22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351.77222458447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2" t="e">
        <f aca="false">MAX(ABS(H258),J258)</f>
        <v>#N/A</v>
      </c>
      <c r="N258" s="42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2.56</v>
      </c>
      <c r="W258" s="30" t="n">
        <f aca="false">2*V258*$O$2/10</f>
        <v>982.956521739131</v>
      </c>
      <c r="X258" s="8" t="n">
        <f aca="false">W258*(F226-2*F227)/200</f>
        <v>353.864347826087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155.539102162837</v>
      </c>
      <c r="K259" s="44" t="e">
        <f aca="false">MAX(ABS(F259),J259)</f>
        <v>#N/A</v>
      </c>
      <c r="L259" s="44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108.125217391304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4" t="e">
        <f aca="false">F260</f>
        <v>#N/A</v>
      </c>
      <c r="L260" s="44" t="e">
        <f aca="false">G260</f>
        <v>#N/A</v>
      </c>
      <c r="M260" s="42" t="e">
        <f aca="false">H260</f>
        <v>#N/A</v>
      </c>
      <c r="N260" s="42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318.586165661406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2" t="e">
        <f aca="false">MAX(ABS(H266),J266)</f>
        <v>#N/A</v>
      </c>
      <c r="N266" s="42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2.56</v>
      </c>
      <c r="W266" s="30" t="n">
        <f aca="false">2*V266*$O$2/10</f>
        <v>982.956521739131</v>
      </c>
      <c r="X266" s="8" t="n">
        <f aca="false">W266*(F226-2*F227)/200</f>
        <v>353.864347826087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36.198049153102</v>
      </c>
      <c r="K267" s="44" t="e">
        <f aca="false">MAX(ABS(F267),J267)</f>
        <v>#N/A</v>
      </c>
      <c r="L267" s="44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108.125217391304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4" t="e">
        <f aca="false">F268</f>
        <v>#N/A</v>
      </c>
      <c r="L268" s="44" t="e">
        <f aca="false">G268</f>
        <v>#N/A</v>
      </c>
      <c r="M268" s="42" t="e">
        <f aca="false">H268</f>
        <v>#N/A</v>
      </c>
      <c r="N268" s="42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8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326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22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345.135012799857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2" t="e">
        <f aca="false">MAX(ABS(H307),J307)</f>
        <v>#N/A</v>
      </c>
      <c r="N307" s="42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2.56</v>
      </c>
      <c r="W307" s="30" t="n">
        <f aca="false">2*V307*$O$2/10</f>
        <v>982.956521739131</v>
      </c>
      <c r="X307" s="8" t="n">
        <f aca="false">W307*(F275-2*F276)/200</f>
        <v>353.864347826087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147.547886582527</v>
      </c>
      <c r="K308" s="44" t="e">
        <f aca="false">MAX(ABS(F308),J308)</f>
        <v>#N/A</v>
      </c>
      <c r="L308" s="44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108.125217391304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4" t="e">
        <f aca="false">F309</f>
        <v>#N/A</v>
      </c>
      <c r="L309" s="44" t="e">
        <f aca="false">G309</f>
        <v>#N/A</v>
      </c>
      <c r="M309" s="42" t="e">
        <f aca="false">H309</f>
        <v>#N/A</v>
      </c>
      <c r="N309" s="42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2" t="e">
        <f aca="false">MAX(ABS(H315),J315)</f>
        <v>#N/A</v>
      </c>
      <c r="N315" s="42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2.56</v>
      </c>
      <c r="W315" s="30" t="n">
        <f aca="false">2*V315*$O$2/10</f>
        <v>982.956521739131</v>
      </c>
      <c r="X315" s="8" t="n">
        <f aca="false">W315*(F275-2*F276)/200</f>
        <v>353.864347826087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9" t="e">
        <f aca="false">MAX(ABS(F316),J316)</f>
        <v>#N/A</v>
      </c>
      <c r="L316" s="49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108.125217391304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9" t="e">
        <f aca="false">F317</f>
        <v>#N/A</v>
      </c>
      <c r="L317" s="49" t="e">
        <f aca="false">G317</f>
        <v>#N/A</v>
      </c>
      <c r="M317" s="42" t="e">
        <f aca="false">H317</f>
        <v>#N/A</v>
      </c>
      <c r="N317" s="42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185.634113638576</v>
      </c>
      <c r="F328" s="51" t="s">
        <v>110</v>
      </c>
      <c r="G328" s="52" t="n">
        <f aca="false">H344</f>
        <v>251.96496760702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85.9200539539937</v>
      </c>
      <c r="O328" s="43" t="n">
        <f aca="false">IF(I328="","",E328*$H$325*I328)</f>
        <v>63.3012327507546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191.241410413728</v>
      </c>
      <c r="O329" s="43" t="n">
        <f aca="false">IF(I330="","",IF(I328="","---",E328*$H$325*I329))</f>
        <v>140.89629225168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194.474175770573</v>
      </c>
      <c r="F330" s="51" t="s">
        <v>110</v>
      </c>
      <c r="G330" s="52" t="n">
        <f aca="false">H346</f>
        <v>495.798893891142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223.605301144905</v>
      </c>
      <c r="O330" s="43" t="n">
        <f aca="false">IF(I330="","",E330*$H$325*I330)</f>
        <v>87.7078532725283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321.773482135351</v>
      </c>
      <c r="O331" s="43" t="n">
        <f aca="false">IF(I332="","",IF(I330="","---",E330*$H$325*I331))</f>
        <v>126.213740075102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266.79091280075</v>
      </c>
      <c r="F332" s="51" t="s">
        <v>110</v>
      </c>
      <c r="G332" s="52" t="n">
        <f aca="false">H348</f>
        <v>548.749581995438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271.631043087742</v>
      </c>
      <c r="O332" s="43" t="n">
        <f aca="false">IF(I332="","",E332*$H$325*I332)</f>
        <v>132.061501836371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331.99349710724</v>
      </c>
      <c r="O333" s="43" t="n">
        <f aca="false">IF(I334="","",IF(I332="","---",E332*$H$325*I333))</f>
        <v>161.408502244453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266.79091280075</v>
      </c>
      <c r="F334" s="51" t="s">
        <v>110</v>
      </c>
      <c r="G334" s="52" t="n">
        <f aca="false">H350</f>
        <v>603.382889510239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311.948953876794</v>
      </c>
      <c r="O334" s="43" t="n">
        <f aca="false">IF(I334="","",E334*$H$325*I334)</f>
        <v>137.930901917988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351.77222458447</v>
      </c>
      <c r="O335" s="43" t="n">
        <f aca="false">IF(I336="","",IF(I334="","---",E334*$H$325*I335))</f>
        <v>155.539102162837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257.950850668753</v>
      </c>
      <c r="F336" s="51" t="s">
        <v>110</v>
      </c>
      <c r="G336" s="52" t="n">
        <f aca="false">H352</f>
        <v>603.382889510239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318.586165661406</v>
      </c>
      <c r="O336" s="43" t="n">
        <f aca="false">IF(I336="","",E336*$H$325*I336)</f>
        <v>136.198049153102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345.135012799857</v>
      </c>
      <c r="O337" s="43" t="n">
        <f aca="false">IF(I336="","---",E336*$H$325*I337)</f>
        <v>147.547886582527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9-16'!$BD$128</f>
        <v>125.98248380351</v>
      </c>
      <c r="D344" s="8" t="n">
        <f aca="false">'[1]T9-16'!$BD$131</f>
        <v>59.6516298350666</v>
      </c>
      <c r="E344" s="8" t="n">
        <f aca="false">MAX(ABS(C344)+ABS(D345),ABS(C345)+ABS(D344))</f>
        <v>185.634113638576</v>
      </c>
      <c r="F344" s="8" t="n">
        <f aca="false">'[1]T4-20'!$BB$40</f>
        <v>125.98248380351</v>
      </c>
      <c r="G344" s="8" t="n">
        <f aca="false">'[1]T4-20'!$BB$43</f>
        <v>125.98248380351</v>
      </c>
      <c r="H344" s="8" t="n">
        <f aca="false">MAX(ABS(F344)+ABS(G345),ABS(F345)+ABS(G344))</f>
        <v>251.96496760702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9-16'!$BE$128</f>
        <v>125.98248380351</v>
      </c>
      <c r="D345" s="8" t="n">
        <f aca="false">'[1]T9-16'!$BE$131</f>
        <v>59.6516298350666</v>
      </c>
      <c r="E345" s="8"/>
      <c r="F345" s="8" t="n">
        <f aca="false">'[1]T4-20'!$BC$40</f>
        <v>125.98248380351</v>
      </c>
      <c r="G345" s="8" t="n">
        <f aca="false">'[1]T4-20'!$BC$43</f>
        <v>125.98248380351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9-16'!$BD$99</f>
        <v>125.98248380351</v>
      </c>
      <c r="D346" s="8" t="n">
        <f aca="false">'[1]T9-16'!$BD$102</f>
        <v>68.4916919670629</v>
      </c>
      <c r="E346" s="8" t="n">
        <f aca="false">MAX(ABS(C346)+ABS(D347),ABS(C347)+ABS(D346))</f>
        <v>194.474175770573</v>
      </c>
      <c r="F346" s="8" t="n">
        <f aca="false">'[1]T4-20'!$BB$31</f>
        <v>194.858952012496</v>
      </c>
      <c r="G346" s="8" t="n">
        <f aca="false">'[1]T4-20'!$BB$3</f>
        <v>328.936313589815</v>
      </c>
      <c r="H346" s="8" t="n">
        <f aca="false">MAX(ABS(F346)+ABS(G347),ABS(F347)+ABS(G346))</f>
        <v>495.798893891142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9-16'!$BE$99</f>
        <v>125.98248380351</v>
      </c>
      <c r="D347" s="8" t="n">
        <f aca="false">'[1]T9-16'!$BE$102</f>
        <v>59.6855402507928</v>
      </c>
      <c r="E347" s="8"/>
      <c r="F347" s="8" t="n">
        <f aca="false">'[1]T4-20'!$BC$31</f>
        <v>166.862580301327</v>
      </c>
      <c r="G347" s="8" t="n">
        <f aca="false">'[1]T4-20'!$BC$34</f>
        <v>166.844961633687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9-16'!$BD$70</f>
        <v>198.299220833687</v>
      </c>
      <c r="D348" s="8" t="n">
        <f aca="false">'[1]T9-16'!$BD$73</f>
        <v>68.4916919670629</v>
      </c>
      <c r="E348" s="8" t="n">
        <f aca="false">MAX(ABS(C348)+ABS(D349),ABS(C349)+ABS(D348))</f>
        <v>266.79091280075</v>
      </c>
      <c r="F348" s="8" t="n">
        <f aca="false">'[1]T4-20'!$BB$22</f>
        <v>274.374790997719</v>
      </c>
      <c r="G348" s="8" t="n">
        <f aca="false">'[1]T4-20'!$BB$25</f>
        <v>274.374790997719</v>
      </c>
      <c r="H348" s="8" t="n">
        <f aca="false">MAX(ABS(F348)+ABS(G349),ABS(F349)+ABS(G348))</f>
        <v>548.749581995438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9-16'!$BE$70</f>
        <v>198.299220833687</v>
      </c>
      <c r="D349" s="8" t="n">
        <f aca="false">'[1]T9-16'!$BE$73</f>
        <v>59.6855402507928</v>
      </c>
      <c r="E349" s="8"/>
      <c r="F349" s="8" t="n">
        <f aca="false">'[1]T4-20'!$BC$22</f>
        <v>274.374790997719</v>
      </c>
      <c r="G349" s="8" t="n">
        <f aca="false">'[1]T4-20'!$BC$25</f>
        <v>274.374790997719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9-16'!$BD$41</f>
        <v>198.299220833687</v>
      </c>
      <c r="D350" s="8" t="n">
        <f aca="false">'[1]T9-16'!$BD$44</f>
        <v>68.4916919670629</v>
      </c>
      <c r="E350" s="8" t="n">
        <f aca="false">MAX(ABS(C350)+ABS(D351),ABS(C351)+ABS(D350))</f>
        <v>266.79091280075</v>
      </c>
      <c r="F350" s="8" t="n">
        <f aca="false">'[1]T4-20'!$BB$13</f>
        <v>328.936313589815</v>
      </c>
      <c r="G350" s="8" t="n">
        <f aca="false">'[1]T4-20'!$BB$16</f>
        <v>328.936313589815</v>
      </c>
      <c r="H350" s="8" t="n">
        <f aca="false">MAX(ABS(F350)+ABS(G351),ABS(F351)+ABS(G350))</f>
        <v>603.382889510239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9-16'!$BE$41</f>
        <v>198.299220833687</v>
      </c>
      <c r="D351" s="8" t="n">
        <f aca="false">'[1]T9-16'!$BE$44</f>
        <v>59.6855402507928</v>
      </c>
      <c r="E351" s="8"/>
      <c r="F351" s="8" t="n">
        <f aca="false">'[1]T4-20'!$BC$13</f>
        <v>274.446575920425</v>
      </c>
      <c r="G351" s="8" t="n">
        <f aca="false">'[1]T4-20'!$BC$16</f>
        <v>274.446575920425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9-16'!$BD$12</f>
        <v>198.299220833687</v>
      </c>
      <c r="D352" s="8" t="n">
        <f aca="false">'[1]T9-16'!$BD$15</f>
        <v>59.6516298350666</v>
      </c>
      <c r="E352" s="8" t="n">
        <f aca="false">MAX(ABS(C352)+ABS(D353),ABS(C353)+ABS(D352))</f>
        <v>257.950850668753</v>
      </c>
      <c r="F352" s="8" t="n">
        <f aca="false">'[1]T4-20'!$AY$4</f>
        <v>328.936313589815</v>
      </c>
      <c r="G352" s="8" t="n">
        <f aca="false">'[1]T4-20'!$BB$7</f>
        <v>328.936313589815</v>
      </c>
      <c r="H352" s="8" t="n">
        <f aca="false">MAX(ABS(F352)+ABS(G353),ABS(F353)+ABS(G352))</f>
        <v>603.382889510239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9-16'!$BE$12</f>
        <v>198.299220833687</v>
      </c>
      <c r="D353" s="8" t="n">
        <f aca="false">'[1]T9-16'!$BE$15</f>
        <v>59.6516298350666</v>
      </c>
      <c r="E353" s="8"/>
      <c r="F353" s="8" t="n">
        <f aca="false">'[1]T4-20'!$BC$4</f>
        <v>274.446575920425</v>
      </c>
      <c r="G353" s="8" t="n">
        <f aca="false">'[1]T4-20'!$BC$7</f>
        <v>274.446575920425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40">
      <formula>1</formula>
    </cfRule>
  </conditionalFormatting>
  <conditionalFormatting sqref="E214 K214:N214 E222 K222:N222">
    <cfRule type="cellIs" priority="3" operator="greaterThan" aboveAverage="0" equalAverage="0" bottom="0" percent="0" rank="0" text="" dxfId="4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42">
      <formula>1</formula>
    </cfRule>
  </conditionalFormatting>
  <conditionalFormatting sqref="E67 K67:N67 E75 K75:N75">
    <cfRule type="cellIs" priority="5" operator="greaterThan" aboveAverage="0" equalAverage="0" bottom="0" percent="0" rank="0" text="" dxfId="43">
      <formula>1</formula>
    </cfRule>
  </conditionalFormatting>
  <conditionalFormatting sqref="E165 K165:N165 E173 K173:N173">
    <cfRule type="cellIs" priority="6" operator="greaterThan" aboveAverage="0" equalAverage="0" bottom="0" percent="0" rank="0" text="" dxfId="44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71" activeCellId="0" sqref="V71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4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6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183.6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91.8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42</v>
      </c>
      <c r="W62" s="30" t="n">
        <f aca="false">2*V62*$O$2/10</f>
        <v>737.217391304348</v>
      </c>
      <c r="X62" s="8" t="n">
        <f aca="false">W62*(F30-2*F31)/200</f>
        <v>191.67652173913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4" t="e">
        <f aca="false">MAX(ABS(F63),J63)</f>
        <v>#N/A</v>
      </c>
      <c r="L63" s="44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36</v>
      </c>
      <c r="W63" s="30" t="n">
        <f aca="false">2*V63*$O$2/10</f>
        <v>732.521739130435</v>
      </c>
      <c r="X63" s="8" t="n">
        <f aca="false">W63*(F29-2*F31)/200</f>
        <v>80.5773913043478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4" t="e">
        <f aca="false">F64</f>
        <v>#N/A</v>
      </c>
      <c r="L64" s="44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56.8941319170871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42</v>
      </c>
      <c r="W70" s="30" t="n">
        <f aca="false">2*V70*$O$2/10</f>
        <v>737.217391304348</v>
      </c>
      <c r="X70" s="8" t="n">
        <f aca="false">W70*(F30-2*F31)/200</f>
        <v>191.67652173913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56.8718334847556</v>
      </c>
      <c r="K71" s="44" t="e">
        <f aca="false">MAX(ABS(F71),J71)</f>
        <v>#N/A</v>
      </c>
      <c r="L71" s="44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36</v>
      </c>
      <c r="W71" s="30" t="n">
        <f aca="false">2*V71*$O$2/10</f>
        <v>732.521739130435</v>
      </c>
      <c r="X71" s="8" t="n">
        <f aca="false">W71*(F29-2*F31)/200</f>
        <v>80.5773913043478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4" t="e">
        <f aca="false">F72</f>
        <v>#N/A</v>
      </c>
      <c r="L72" s="44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26.635325879968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9.42</v>
      </c>
      <c r="W111" s="30" t="n">
        <f aca="false">2*V111*$O$2/10</f>
        <v>737.217391304348</v>
      </c>
      <c r="X111" s="8" t="n">
        <f aca="false">W111*(F79-2*F80)/200</f>
        <v>228.537391304348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26.585693885424</v>
      </c>
      <c r="K112" s="44" t="e">
        <f aca="false">MAX(ABS(F112),J112)</f>
        <v>#N/A</v>
      </c>
      <c r="L112" s="44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2.56</v>
      </c>
      <c r="W112" s="30" t="n">
        <f aca="false">2*V112*$O$2/10</f>
        <v>982.956521739131</v>
      </c>
      <c r="X112" s="8" t="n">
        <f aca="false">W112*(F78-2*F80)/200</f>
        <v>108.125217391304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4" t="e">
        <f aca="false">F113</f>
        <v>#N/A</v>
      </c>
      <c r="L113" s="44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87.8813873576355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9.42</v>
      </c>
      <c r="W119" s="30" t="n">
        <f aca="false">2*V119*$O$2/10</f>
        <v>737.217391304348</v>
      </c>
      <c r="X119" s="8" t="n">
        <f aca="false">W119*(F79-2*F80)/200</f>
        <v>228.537391304348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75.2470776967926</v>
      </c>
      <c r="K120" s="44" t="e">
        <f aca="false">MAX(ABS(F120),J120)</f>
        <v>#N/A</v>
      </c>
      <c r="L120" s="44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2.56</v>
      </c>
      <c r="W120" s="30" t="n">
        <f aca="false">2*V120*$O$2/10</f>
        <v>982.956521739131</v>
      </c>
      <c r="X120" s="8" t="n">
        <f aca="false">W120*(F78-2*F80)/200</f>
        <v>108.125217391304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4" t="e">
        <f aca="false">F121</f>
        <v>#N/A</v>
      </c>
      <c r="L121" s="44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26.46345985611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2" t="e">
        <f aca="false">MAX(ABS(H160),J160)</f>
        <v>#N/A</v>
      </c>
      <c r="N160" s="42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9.42</v>
      </c>
      <c r="W160" s="30" t="n">
        <f aca="false">2*V160*$O$2/10</f>
        <v>737.217391304348</v>
      </c>
      <c r="X160" s="8" t="n">
        <f aca="false">W160*(F128-2*F129)/200</f>
        <v>228.537391304348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08.282380100263</v>
      </c>
      <c r="K161" s="44" t="e">
        <f aca="false">MAX(ABS(F161),J161)</f>
        <v>#N/A</v>
      </c>
      <c r="L161" s="44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2.56</v>
      </c>
      <c r="W161" s="30" t="n">
        <f aca="false">2*V161*$O$2/10</f>
        <v>982.956521739131</v>
      </c>
      <c r="X161" s="8" t="n">
        <f aca="false">W161*(F127-2*F129)/200</f>
        <v>108.125217391304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4" t="e">
        <f aca="false">F162</f>
        <v>#N/A</v>
      </c>
      <c r="L162" s="44" t="e">
        <f aca="false">G162</f>
        <v>#N/A</v>
      </c>
      <c r="M162" s="42" t="e">
        <f aca="false">H162</f>
        <v>#N/A</v>
      </c>
      <c r="N162" s="42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35.815521543871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2" t="e">
        <f aca="false">MAX(ABS(H168),J168)</f>
        <v>#N/A</v>
      </c>
      <c r="N168" s="42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9.42</v>
      </c>
      <c r="W168" s="30" t="n">
        <f aca="false">2*V168*$O$2/10</f>
        <v>737.217391304348</v>
      </c>
      <c r="X168" s="8" t="n">
        <f aca="false">W168*(F128-2*F129)/200</f>
        <v>228.537391304348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35.815521543871</v>
      </c>
      <c r="K169" s="44" t="e">
        <f aca="false">MAX(ABS(F169),J169)</f>
        <v>#N/A</v>
      </c>
      <c r="L169" s="44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2.56</v>
      </c>
      <c r="W169" s="30" t="n">
        <f aca="false">2*V169*$O$2/10</f>
        <v>982.956521739131</v>
      </c>
      <c r="X169" s="8" t="n">
        <f aca="false">W169*(F127-2*F129)/200</f>
        <v>108.125217391304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4" t="e">
        <f aca="false">F170</f>
        <v>#N/A</v>
      </c>
      <c r="L170" s="44" t="e">
        <f aca="false">G170</f>
        <v>#N/A</v>
      </c>
      <c r="M170" s="42" t="e">
        <f aca="false">H170</f>
        <v>#N/A</v>
      </c>
      <c r="N170" s="42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8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326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22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65.99674855362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2" t="e">
        <f aca="false">MAX(ABS(H209),J209)</f>
        <v>#N/A</v>
      </c>
      <c r="N209" s="42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2.56</v>
      </c>
      <c r="W209" s="30" t="n">
        <f aca="false">2*V209*$O$2/10</f>
        <v>982.956521739131</v>
      </c>
      <c r="X209" s="8" t="n">
        <f aca="false">W209*(F177-2*F178)/200</f>
        <v>353.864347826087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165.99674855362</v>
      </c>
      <c r="K210" s="44" t="e">
        <f aca="false">MAX(ABS(F210),J210)</f>
        <v>#N/A</v>
      </c>
      <c r="L210" s="44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5.7</v>
      </c>
      <c r="W210" s="30" t="n">
        <f aca="false">2*V210*$O$2/10</f>
        <v>1228.69565217391</v>
      </c>
      <c r="X210" s="8" t="n">
        <f aca="false">W210*(F176-2*F178)/200</f>
        <v>135.15652173913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4" t="e">
        <f aca="false">F211</f>
        <v>#N/A</v>
      </c>
      <c r="L211" s="44" t="e">
        <f aca="false">G211</f>
        <v>#N/A</v>
      </c>
      <c r="M211" s="42" t="e">
        <f aca="false">H211</f>
        <v>#N/A</v>
      </c>
      <c r="N211" s="42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70.060074125934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2" t="e">
        <f aca="false">MAX(ABS(H217),J217)</f>
        <v>#N/A</v>
      </c>
      <c r="N217" s="42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2.56</v>
      </c>
      <c r="W217" s="30" t="n">
        <f aca="false">2*V217*$O$2/10</f>
        <v>982.956521739131</v>
      </c>
      <c r="X217" s="8" t="n">
        <f aca="false">W217*(F177-2*F178)/200</f>
        <v>353.864347826087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41.851766945821</v>
      </c>
      <c r="K218" s="44" t="e">
        <f aca="false">MAX(ABS(F218),J218)</f>
        <v>#N/A</v>
      </c>
      <c r="L218" s="44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5.7</v>
      </c>
      <c r="W218" s="30" t="n">
        <f aca="false">2*V218*$O$2/10</f>
        <v>1228.69565217391</v>
      </c>
      <c r="X218" s="8" t="n">
        <f aca="false">W218*(F176-2*F178)/200</f>
        <v>135.15652173913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4" t="e">
        <f aca="false">F219</f>
        <v>#N/A</v>
      </c>
      <c r="L219" s="44" t="e">
        <f aca="false">G219</f>
        <v>#N/A</v>
      </c>
      <c r="M219" s="42" t="e">
        <f aca="false">H219</f>
        <v>#N/A</v>
      </c>
      <c r="N219" s="42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8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326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22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91.769870822862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2" t="e">
        <f aca="false">MAX(ABS(H258),J258)</f>
        <v>#N/A</v>
      </c>
      <c r="N258" s="42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2.56</v>
      </c>
      <c r="W258" s="30" t="n">
        <f aca="false">2*V258*$O$2/10</f>
        <v>982.956521739131</v>
      </c>
      <c r="X258" s="8" t="n">
        <f aca="false">W258*(F226-2*F227)/200</f>
        <v>353.864347826087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159.96050315167</v>
      </c>
      <c r="K259" s="44" t="e">
        <f aca="false">MAX(ABS(F259),J259)</f>
        <v>#N/A</v>
      </c>
      <c r="L259" s="44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5.7</v>
      </c>
      <c r="W259" s="30" t="n">
        <f aca="false">2*V259*$O$2/10</f>
        <v>1228.69565217391</v>
      </c>
      <c r="X259" s="8" t="n">
        <f aca="false">W259*(F225-2*F227)/200</f>
        <v>135.15652173913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4" t="e">
        <f aca="false">F260</f>
        <v>#N/A</v>
      </c>
      <c r="L260" s="44" t="e">
        <f aca="false">G260</f>
        <v>#N/A</v>
      </c>
      <c r="M260" s="42" t="e">
        <f aca="false">H260</f>
        <v>#N/A</v>
      </c>
      <c r="N260" s="42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73.678373575422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2" t="e">
        <f aca="false">MAX(ABS(H266),J266)</f>
        <v>#N/A</v>
      </c>
      <c r="N266" s="42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2.56</v>
      </c>
      <c r="W266" s="30" t="n">
        <f aca="false">2*V266*$O$2/10</f>
        <v>982.956521739131</v>
      </c>
      <c r="X266" s="8" t="n">
        <f aca="false">W266*(F226-2*F227)/200</f>
        <v>353.864347826087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44.869889646796</v>
      </c>
      <c r="K267" s="44" t="e">
        <f aca="false">MAX(ABS(F267),J267)</f>
        <v>#N/A</v>
      </c>
      <c r="L267" s="44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5.7</v>
      </c>
      <c r="W267" s="30" t="n">
        <f aca="false">2*V267*$O$2/10</f>
        <v>1228.69565217391</v>
      </c>
      <c r="X267" s="8" t="n">
        <f aca="false">W267*(F225-2*F227)/200</f>
        <v>135.15652173913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4" t="e">
        <f aca="false">F268</f>
        <v>#N/A</v>
      </c>
      <c r="L268" s="44" t="e">
        <f aca="false">G268</f>
        <v>#N/A</v>
      </c>
      <c r="M268" s="42" t="e">
        <f aca="false">H268</f>
        <v>#N/A</v>
      </c>
      <c r="N268" s="42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8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326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22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88.151571373374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2" t="e">
        <f aca="false">MAX(ABS(H307),J307)</f>
        <v>#N/A</v>
      </c>
      <c r="N307" s="42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2.56</v>
      </c>
      <c r="W307" s="30" t="n">
        <f aca="false">2*V307*$O$2/10</f>
        <v>982.956521739131</v>
      </c>
      <c r="X307" s="8" t="n">
        <f aca="false">W307*(F275-2*F276)/200</f>
        <v>353.864347826087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156.942380450695</v>
      </c>
      <c r="K308" s="44" t="e">
        <f aca="false">MAX(ABS(F308),J308)</f>
        <v>#N/A</v>
      </c>
      <c r="L308" s="44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5.7</v>
      </c>
      <c r="W308" s="30" t="n">
        <f aca="false">2*V308*$O$2/10</f>
        <v>1228.69565217391</v>
      </c>
      <c r="X308" s="8" t="n">
        <f aca="false">W308*(F274-2*F276)/200</f>
        <v>135.15652173913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4" t="e">
        <f aca="false">F309</f>
        <v>#N/A</v>
      </c>
      <c r="L309" s="44" t="e">
        <f aca="false">G309</f>
        <v>#N/A</v>
      </c>
      <c r="M309" s="42" t="e">
        <f aca="false">H309</f>
        <v>#N/A</v>
      </c>
      <c r="N309" s="42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2" t="e">
        <f aca="false">MAX(ABS(H315),J315)</f>
        <v>#N/A</v>
      </c>
      <c r="N315" s="42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2.56</v>
      </c>
      <c r="W315" s="30" t="n">
        <f aca="false">2*V315*$O$2/10</f>
        <v>982.956521739131</v>
      </c>
      <c r="X315" s="8" t="n">
        <f aca="false">W315*(F275-2*F276)/200</f>
        <v>353.864347826087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9" t="e">
        <f aca="false">MAX(ABS(F316),J316)</f>
        <v>#N/A</v>
      </c>
      <c r="L316" s="49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5.7</v>
      </c>
      <c r="W316" s="30" t="n">
        <f aca="false">2*V316*$O$2/10</f>
        <v>1228.69565217391</v>
      </c>
      <c r="X316" s="8" t="n">
        <f aca="false">W316*(F274-2*F276)/200</f>
        <v>135.15652173913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9" t="e">
        <f aca="false">F317</f>
        <v>#N/A</v>
      </c>
      <c r="L317" s="49" t="e">
        <f aca="false">G317</f>
        <v>#N/A</v>
      </c>
      <c r="M317" s="42" t="e">
        <f aca="false">H317</f>
        <v>#N/A</v>
      </c>
      <c r="N317" s="42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166.779570336527</v>
      </c>
      <c r="F328" s="51" t="s">
        <v>110</v>
      </c>
      <c r="G328" s="52" t="n">
        <f aca="false">H344</f>
        <v>166.844961633687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56.8941319170871</v>
      </c>
      <c r="O328" s="43" t="n">
        <f aca="false">IF(I328="","",E328*$H$325*I328)</f>
        <v>56.8718334847556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126.635325879968</v>
      </c>
      <c r="O329" s="43" t="n">
        <f aca="false">IF(I330="","",IF(I328="","---",E328*$H$325*I329))</f>
        <v>126.585693885424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166.844961633687</v>
      </c>
      <c r="F330" s="51" t="s">
        <v>110</v>
      </c>
      <c r="G330" s="52" t="n">
        <f aca="false">H346</f>
        <v>194.858952012496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87.8813873576355</v>
      </c>
      <c r="O330" s="43" t="n">
        <f aca="false">IF(I330="","",E330*$H$325*I330)</f>
        <v>75.2470776967926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126.46345985611</v>
      </c>
      <c r="O331" s="43" t="n">
        <f aca="false">IF(I332="","",IF(I330="","---",E330*$H$325*I331))</f>
        <v>108.282380100263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274.374790997719</v>
      </c>
      <c r="F332" s="51" t="s">
        <v>110</v>
      </c>
      <c r="G332" s="52" t="n">
        <f aca="false">H348</f>
        <v>274.374790997719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135.815521543871</v>
      </c>
      <c r="O332" s="43" t="n">
        <f aca="false">IF(I332="","",E332*$H$325*I332)</f>
        <v>135.815521543871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165.99674855362</v>
      </c>
      <c r="O333" s="43" t="n">
        <f aca="false">IF(I334="","",IF(I332="","---",E332*$H$325*I333))</f>
        <v>165.99674855362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274.374790997719</v>
      </c>
      <c r="F334" s="51" t="s">
        <v>110</v>
      </c>
      <c r="G334" s="52" t="n">
        <f aca="false">H350</f>
        <v>328.936313589815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170.060074125934</v>
      </c>
      <c r="O334" s="43" t="n">
        <f aca="false">IF(I334="","",E334*$H$325*I334)</f>
        <v>141.851766945821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191.769870822862</v>
      </c>
      <c r="O335" s="43" t="n">
        <f aca="false">IF(I336="","",IF(I334="","---",E334*$H$325*I335))</f>
        <v>159.96050315167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274.374790997719</v>
      </c>
      <c r="F336" s="51" t="s">
        <v>110</v>
      </c>
      <c r="G336" s="52" t="n">
        <f aca="false">H352</f>
        <v>328.936313589815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173.678373575422</v>
      </c>
      <c r="O336" s="43" t="n">
        <f aca="false">IF(I336="","",E336*$H$325*I336)</f>
        <v>144.869889646796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188.151571373374</v>
      </c>
      <c r="O337" s="43" t="n">
        <f aca="false">IF(I336="","---",E336*$H$325*I337)</f>
        <v>156.942380450695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3-19'!$BB$44</f>
        <v>125.977982792748</v>
      </c>
      <c r="D344" s="8" t="n">
        <v>0</v>
      </c>
      <c r="E344" s="8" t="n">
        <f aca="false">MAX(ABS(C344)+ABS(D345),ABS(C345)+ABS(D344))</f>
        <v>166.779570336527</v>
      </c>
      <c r="F344" s="8" t="n">
        <v>0</v>
      </c>
      <c r="G344" s="8" t="n">
        <f aca="false">'[1]T4-20'!$BB$39</f>
        <v>166.844961633687</v>
      </c>
      <c r="H344" s="8" t="n">
        <f aca="false">MAX(ABS(F344)+ABS(G345),ABS(F345)+ABS(G344))</f>
        <v>166.844961633687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3-19'!$BC$44</f>
        <v>166.779570336527</v>
      </c>
      <c r="D345" s="8" t="n">
        <v>0</v>
      </c>
      <c r="E345" s="8"/>
      <c r="F345" s="8" t="n">
        <v>0</v>
      </c>
      <c r="G345" s="8" t="n">
        <f aca="false">'[1]T4-20'!$BC$39</f>
        <v>166.844961633687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3-19'!$BB$35</f>
        <v>166.844961633687</v>
      </c>
      <c r="D346" s="8" t="n">
        <v>0</v>
      </c>
      <c r="E346" s="8" t="n">
        <f aca="false">MAX(ABS(C346)+ABS(D347),ABS(C347)+ABS(D346))</f>
        <v>166.844961633687</v>
      </c>
      <c r="F346" s="8" t="n">
        <v>0</v>
      </c>
      <c r="G346" s="8" t="n">
        <f aca="false">'[1]T4-20'!$BB$30</f>
        <v>194.858952012496</v>
      </c>
      <c r="H346" s="8" t="n">
        <f aca="false">MAX(ABS(F346)+ABS(G347),ABS(F347)+ABS(G346))</f>
        <v>194.858952012496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3-19'!$BC$35</f>
        <v>166.844961633687</v>
      </c>
      <c r="D347" s="8" t="n">
        <v>0</v>
      </c>
      <c r="E347" s="8"/>
      <c r="F347" s="8" t="n">
        <v>0</v>
      </c>
      <c r="G347" s="8" t="n">
        <f aca="false">'[1]T4-20'!$BC$30</f>
        <v>166.862580301327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3-19'!$BB$26</f>
        <v>274.374790997719</v>
      </c>
      <c r="D348" s="8" t="n">
        <v>0</v>
      </c>
      <c r="E348" s="8" t="n">
        <f aca="false">MAX(ABS(C348)+ABS(D349),ABS(C349)+ABS(D348))</f>
        <v>274.374790997719</v>
      </c>
      <c r="F348" s="8" t="n">
        <v>0</v>
      </c>
      <c r="G348" s="8" t="n">
        <f aca="false">'[1]T4-20'!$BB$21</f>
        <v>274.374790997719</v>
      </c>
      <c r="H348" s="8" t="n">
        <f aca="false">MAX(ABS(F348)+ABS(G349),ABS(F349)+ABS(G348))</f>
        <v>274.374790997719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3-19'!$BC$26</f>
        <v>274.374790997719</v>
      </c>
      <c r="D349" s="8" t="n">
        <v>0</v>
      </c>
      <c r="E349" s="8"/>
      <c r="F349" s="8" t="n">
        <v>0</v>
      </c>
      <c r="G349" s="8" t="n">
        <f aca="false">'[1]T4-20'!$BC$21</f>
        <v>274.374790997719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3-19'!$BB$17</f>
        <v>274.374790997719</v>
      </c>
      <c r="D350" s="8" t="n">
        <v>0</v>
      </c>
      <c r="E350" s="8" t="n">
        <f aca="false">MAX(ABS(C350)+ABS(D351),ABS(C351)+ABS(D350))</f>
        <v>274.374790997719</v>
      </c>
      <c r="F350" s="8" t="n">
        <v>0</v>
      </c>
      <c r="G350" s="8" t="n">
        <f aca="false">'[1]T4-20'!$BB$12</f>
        <v>328.936313589815</v>
      </c>
      <c r="H350" s="8" t="n">
        <f aca="false">MAX(ABS(F350)+ABS(G351),ABS(F351)+ABS(G350))</f>
        <v>328.936313589815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3-19'!$BC$17</f>
        <v>274.374790997719</v>
      </c>
      <c r="D351" s="8" t="n">
        <v>0</v>
      </c>
      <c r="E351" s="8"/>
      <c r="F351" s="8" t="n">
        <v>0</v>
      </c>
      <c r="G351" s="8" t="n">
        <f aca="false">'[1]T4-20'!$BC$12</f>
        <v>274.446575920425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3-19'!$BB$8</f>
        <v>274.374790997719</v>
      </c>
      <c r="D352" s="8" t="n">
        <v>0</v>
      </c>
      <c r="E352" s="8" t="n">
        <f aca="false">MAX(ABS(C352)+ABS(D353),ABS(C353)+ABS(D352))</f>
        <v>274.374790997719</v>
      </c>
      <c r="F352" s="8" t="n">
        <v>0</v>
      </c>
      <c r="G352" s="8" t="n">
        <f aca="false">'[1]T4-20'!$BB$3</f>
        <v>328.936313589815</v>
      </c>
      <c r="H352" s="8" t="n">
        <f aca="false">MAX(ABS(F352)+ABS(G353),ABS(F353)+ABS(G352))</f>
        <v>328.936313589815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3-19'!$BC$8</f>
        <v>274.374790997719</v>
      </c>
      <c r="D353" s="8" t="n">
        <v>0</v>
      </c>
      <c r="E353" s="8"/>
      <c r="F353" s="8" t="n">
        <v>0</v>
      </c>
      <c r="G353" s="8" t="n">
        <f aca="false">'[1]T4-20'!$BC$3</f>
        <v>274.446575920425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45">
      <formula>1</formula>
    </cfRule>
  </conditionalFormatting>
  <conditionalFormatting sqref="E214 K214:N214 E222 K222:N222">
    <cfRule type="cellIs" priority="3" operator="greaterThan" aboveAverage="0" equalAverage="0" bottom="0" percent="0" rank="0" text="" dxfId="4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47">
      <formula>1</formula>
    </cfRule>
  </conditionalFormatting>
  <conditionalFormatting sqref="E67 K67:N67 E75 K75:N75">
    <cfRule type="cellIs" priority="5" operator="greaterThan" aboveAverage="0" equalAverage="0" bottom="0" percent="0" rank="0" text="" dxfId="48">
      <formula>1</formula>
    </cfRule>
  </conditionalFormatting>
  <conditionalFormatting sqref="E165 K165:N165 E173 K173:N173">
    <cfRule type="cellIs" priority="6" operator="greaterThan" aboveAverage="0" equalAverage="0" bottom="0" percent="0" rank="0" text="" dxfId="49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72" activeCellId="0" sqref="V72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5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6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91.8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15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83.6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54" t="e">
        <f aca="false">MAX(ABS(H62),J62)</f>
        <v>#N/A</v>
      </c>
      <c r="N62" s="54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36</v>
      </c>
      <c r="W62" s="30" t="n">
        <f aca="false">2*V62*$O$2/10</f>
        <v>732.521739130435</v>
      </c>
      <c r="X62" s="8" t="n">
        <f aca="false">W62*(F30-2*F31)/200</f>
        <v>80.5773913043478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54" t="e">
        <f aca="false">MAX(ABS(F63),J63)</f>
        <v>#N/A</v>
      </c>
      <c r="L63" s="54" t="e">
        <f aca="false">MAX(ABS(G63),J63)</f>
        <v>#N/A</v>
      </c>
      <c r="M63" s="44" t="e">
        <f aca="false">MAX(ABS(H63),IF(J63="---",0,0.3*J63))</f>
        <v>#N/A</v>
      </c>
      <c r="N63" s="44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42</v>
      </c>
      <c r="W63" s="30" t="n">
        <f aca="false">2*V63*$O$2/10</f>
        <v>737.217391304348</v>
      </c>
      <c r="X63" s="8" t="n">
        <f aca="false">W63*(F29-2*F31)/200</f>
        <v>191.67652173913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2" t="e">
        <f aca="false">F64</f>
        <v>#N/A</v>
      </c>
      <c r="L64" s="42" t="e">
        <f aca="false">G64</f>
        <v>#N/A</v>
      </c>
      <c r="M64" s="44" t="e">
        <f aca="false">H64</f>
        <v>#N/A</v>
      </c>
      <c r="N64" s="44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56.8718334847556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54" t="e">
        <f aca="false">MAX(ABS(H70),J70)</f>
        <v>#N/A</v>
      </c>
      <c r="N70" s="54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36</v>
      </c>
      <c r="W70" s="30" t="n">
        <f aca="false">2*V70*$O$2/10</f>
        <v>732.521739130435</v>
      </c>
      <c r="X70" s="8" t="n">
        <f aca="false">W70*(F30-2*F31)/200</f>
        <v>80.5773913043478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42.9600269769969</v>
      </c>
      <c r="K71" s="54" t="e">
        <f aca="false">MAX(ABS(F71),J71)</f>
        <v>#N/A</v>
      </c>
      <c r="L71" s="54" t="e">
        <f aca="false">MAX(ABS(G71),J71)</f>
        <v>#N/A</v>
      </c>
      <c r="M71" s="44" t="e">
        <f aca="false">MAX(ABS(H71),IF(J71="---",0,0.3*J71))</f>
        <v>#N/A</v>
      </c>
      <c r="N71" s="44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42</v>
      </c>
      <c r="W71" s="30" t="n">
        <f aca="false">2*V71*$O$2/10</f>
        <v>737.217391304348</v>
      </c>
      <c r="X71" s="8" t="n">
        <f aca="false">W71*(F29-2*F31)/200</f>
        <v>191.67652173913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2" t="e">
        <f aca="false">F72</f>
        <v>#N/A</v>
      </c>
      <c r="L72" s="42" t="e">
        <f aca="false">G72</f>
        <v>#N/A</v>
      </c>
      <c r="M72" s="44" t="e">
        <f aca="false">H72</f>
        <v>#N/A</v>
      </c>
      <c r="N72" s="44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26.585693885424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54" t="e">
        <f aca="false">MAX(ABS(H111),J111)</f>
        <v>#N/A</v>
      </c>
      <c r="N111" s="54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2.56</v>
      </c>
      <c r="W111" s="30" t="n">
        <f aca="false">2*V111*$O$2/10</f>
        <v>982.956521739131</v>
      </c>
      <c r="X111" s="8" t="n">
        <f aca="false">W111*(F79-2*F80)/200</f>
        <v>108.125217391304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95.620705206864</v>
      </c>
      <c r="K112" s="54" t="e">
        <f aca="false">MAX(ABS(F112),J112)</f>
        <v>#N/A</v>
      </c>
      <c r="L112" s="54" t="e">
        <f aca="false">MAX(ABS(G112),J112)</f>
        <v>#N/A</v>
      </c>
      <c r="M112" s="44" t="e">
        <f aca="false">MAX(ABS(H112),IF(J112="---",0,0.3*J112))</f>
        <v>#N/A</v>
      </c>
      <c r="N112" s="44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9.42</v>
      </c>
      <c r="W112" s="30" t="n">
        <f aca="false">2*V112*$O$2/10</f>
        <v>737.217391304348</v>
      </c>
      <c r="X112" s="8" t="n">
        <f aca="false">W112*(F78-2*F80)/200</f>
        <v>228.537391304348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4" t="e">
        <f aca="false">H113</f>
        <v>#N/A</v>
      </c>
      <c r="N113" s="44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75.2470776967926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54" t="e">
        <f aca="false">MAX(ABS(H119),J119)</f>
        <v>#N/A</v>
      </c>
      <c r="N119" s="54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2.56</v>
      </c>
      <c r="W119" s="30" t="n">
        <f aca="false">2*V119*$O$2/10</f>
        <v>982.956521739131</v>
      </c>
      <c r="X119" s="8" t="n">
        <f aca="false">W119*(F79-2*F80)/200</f>
        <v>108.125217391304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103.895784596625</v>
      </c>
      <c r="K120" s="54" t="e">
        <f aca="false">MAX(ABS(F120),J120)</f>
        <v>#N/A</v>
      </c>
      <c r="L120" s="54" t="e">
        <f aca="false">MAX(ABS(G120),J120)</f>
        <v>#N/A</v>
      </c>
      <c r="M120" s="44" t="e">
        <f aca="false">MAX(ABS(H120),IF(J120="---",0,0.3*J120))</f>
        <v>#N/A</v>
      </c>
      <c r="N120" s="44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9.42</v>
      </c>
      <c r="W120" s="30" t="n">
        <f aca="false">2*V120*$O$2/10</f>
        <v>737.217391304348</v>
      </c>
      <c r="X120" s="8" t="n">
        <f aca="false">W120*(F78-2*F80)/200</f>
        <v>228.537391304348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4" t="e">
        <f aca="false">H121</f>
        <v>#N/A</v>
      </c>
      <c r="N121" s="44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08.282380100263</v>
      </c>
      <c r="K160" s="42" t="e">
        <f aca="false">MAX(ABS(F160),IF(J160="---",0,0.3*J160))</f>
        <v>#N/A</v>
      </c>
      <c r="L160" s="42" t="e">
        <f aca="false">MAX(ABS(G160),IF(J160="---",0,0.3*J160))</f>
        <v>#N/A</v>
      </c>
      <c r="M160" s="54" t="e">
        <f aca="false">MAX(ABS(H160),J160)</f>
        <v>#N/A</v>
      </c>
      <c r="N160" s="54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2.56</v>
      </c>
      <c r="W160" s="30" t="n">
        <f aca="false">2*V160*$O$2/10</f>
        <v>982.956521739131</v>
      </c>
      <c r="X160" s="8" t="n">
        <f aca="false">W160*(F128-2*F129)/200</f>
        <v>108.125217391304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49.50856807807</v>
      </c>
      <c r="K161" s="54" t="e">
        <f aca="false">MAX(ABS(F161),J161)</f>
        <v>#N/A</v>
      </c>
      <c r="L161" s="54" t="e">
        <f aca="false">MAX(ABS(G161),J161)</f>
        <v>#N/A</v>
      </c>
      <c r="M161" s="44" t="e">
        <f aca="false">MAX(ABS(H161),IF(J161="---",0,0.3*J161))</f>
        <v>#N/A</v>
      </c>
      <c r="N161" s="44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9.42</v>
      </c>
      <c r="W161" s="30" t="n">
        <f aca="false">2*V161*$O$2/10</f>
        <v>737.217391304348</v>
      </c>
      <c r="X161" s="8" t="n">
        <f aca="false">W161*(F127-2*F129)/200</f>
        <v>228.537391304348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2" t="e">
        <f aca="false">F162</f>
        <v>#N/A</v>
      </c>
      <c r="L162" s="42" t="e">
        <f aca="false">G162</f>
        <v>#N/A</v>
      </c>
      <c r="M162" s="44" t="e">
        <f aca="false">H162</f>
        <v>#N/A</v>
      </c>
      <c r="N162" s="44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98.1581143126749</v>
      </c>
      <c r="K168" s="42" t="e">
        <f aca="false">MAX(ABS(F168),IF(J168="---",0,0.3*J168))</f>
        <v>#N/A</v>
      </c>
      <c r="L168" s="42" t="e">
        <f aca="false">MAX(ABS(G168),IF(J168="---",0,0.3*J168))</f>
        <v>#N/A</v>
      </c>
      <c r="M168" s="54" t="e">
        <f aca="false">MAX(ABS(H168),J168)</f>
        <v>#N/A</v>
      </c>
      <c r="N168" s="54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2.56</v>
      </c>
      <c r="W168" s="30" t="n">
        <f aca="false">2*V168*$O$2/10</f>
        <v>982.956521739131</v>
      </c>
      <c r="X168" s="8" t="n">
        <f aca="false">W168*(F128-2*F129)/200</f>
        <v>108.125217391304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35.815521543871</v>
      </c>
      <c r="K169" s="54" t="e">
        <f aca="false">MAX(ABS(F169),J169)</f>
        <v>#N/A</v>
      </c>
      <c r="L169" s="54" t="e">
        <f aca="false">MAX(ABS(G169),J169)</f>
        <v>#N/A</v>
      </c>
      <c r="M169" s="44" t="e">
        <f aca="false">MAX(ABS(H169),IF(J169="---",0,0.3*J169))</f>
        <v>#N/A</v>
      </c>
      <c r="N169" s="44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9.42</v>
      </c>
      <c r="W169" s="30" t="n">
        <f aca="false">2*V169*$O$2/10</f>
        <v>737.217391304348</v>
      </c>
      <c r="X169" s="8" t="n">
        <f aca="false">W169*(F127-2*F129)/200</f>
        <v>228.537391304348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2" t="e">
        <f aca="false">F170</f>
        <v>#N/A</v>
      </c>
      <c r="L170" s="42" t="e">
        <f aca="false">G170</f>
        <v>#N/A</v>
      </c>
      <c r="M170" s="44" t="e">
        <f aca="false">H170</f>
        <v>#N/A</v>
      </c>
      <c r="N170" s="44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8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22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326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19.97102860438</v>
      </c>
      <c r="K209" s="42" t="e">
        <f aca="false">MAX(ABS(F209),IF(J209="---",0,0.3*J209))</f>
        <v>#N/A</v>
      </c>
      <c r="L209" s="42" t="e">
        <f aca="false">MAX(ABS(G209),IF(J209="---",0,0.3*J209))</f>
        <v>#N/A</v>
      </c>
      <c r="M209" s="54" t="e">
        <f aca="false">MAX(ABS(H209),J209)</f>
        <v>#N/A</v>
      </c>
      <c r="N209" s="54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2.56</v>
      </c>
      <c r="W209" s="30" t="n">
        <f aca="false">2*V209*$O$2/10</f>
        <v>982.956521739131</v>
      </c>
      <c r="X209" s="8" t="n">
        <f aca="false">W209*(F177-2*F178)/200</f>
        <v>108.125217391304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165.99674855362</v>
      </c>
      <c r="K210" s="54" t="e">
        <f aca="false">MAX(ABS(F210),J210)</f>
        <v>#N/A</v>
      </c>
      <c r="L210" s="54" t="e">
        <f aca="false">MAX(ABS(G210),J210)</f>
        <v>#N/A</v>
      </c>
      <c r="M210" s="44" t="e">
        <f aca="false">MAX(ABS(H210),IF(J210="---",0,0.3*J210))</f>
        <v>#N/A</v>
      </c>
      <c r="N210" s="44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353.864347826087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2" t="e">
        <f aca="false">F211</f>
        <v>#N/A</v>
      </c>
      <c r="L211" s="42" t="e">
        <f aca="false">G211</f>
        <v>#N/A</v>
      </c>
      <c r="M211" s="44" t="e">
        <f aca="false">H211</f>
        <v>#N/A</v>
      </c>
      <c r="N211" s="44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02.520697171016</v>
      </c>
      <c r="K217" s="42" t="e">
        <f aca="false">MAX(ABS(F217),IF(J217="---",0,0.3*J217))</f>
        <v>#N/A</v>
      </c>
      <c r="L217" s="42" t="e">
        <f aca="false">MAX(ABS(G217),IF(J217="---",0,0.3*J217))</f>
        <v>#N/A</v>
      </c>
      <c r="M217" s="54" t="e">
        <f aca="false">MAX(ABS(H217),J217)</f>
        <v>#N/A</v>
      </c>
      <c r="N217" s="54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2.56</v>
      </c>
      <c r="W217" s="30" t="n">
        <f aca="false">2*V217*$O$2/10</f>
        <v>982.956521739131</v>
      </c>
      <c r="X217" s="8" t="n">
        <f aca="false">W217*(F177-2*F178)/200</f>
        <v>108.125217391304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80.996356371466</v>
      </c>
      <c r="K218" s="54" t="e">
        <f aca="false">MAX(ABS(F218),J218)</f>
        <v>#N/A</v>
      </c>
      <c r="L218" s="54" t="e">
        <f aca="false">MAX(ABS(G218),J218)</f>
        <v>#N/A</v>
      </c>
      <c r="M218" s="44" t="e">
        <f aca="false">MAX(ABS(H218),IF(J218="---",0,0.3*J218))</f>
        <v>#N/A</v>
      </c>
      <c r="N218" s="44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353.864347826087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2" t="e">
        <f aca="false">F219</f>
        <v>#N/A</v>
      </c>
      <c r="L219" s="42" t="e">
        <f aca="false">G219</f>
        <v>#N/A</v>
      </c>
      <c r="M219" s="44" t="e">
        <f aca="false">H219</f>
        <v>#N/A</v>
      </c>
      <c r="N219" s="44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8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22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326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15.608445746039</v>
      </c>
      <c r="K258" s="42" t="e">
        <f aca="false">MAX(ABS(F258),IF(J258="---",0,0.3*J258))</f>
        <v>#N/A</v>
      </c>
      <c r="L258" s="42" t="e">
        <f aca="false">MAX(ABS(G258),IF(J258="---",0,0.3*J258))</f>
        <v>#N/A</v>
      </c>
      <c r="M258" s="54" t="e">
        <f aca="false">MAX(ABS(H258),J258)</f>
        <v>#N/A</v>
      </c>
      <c r="N258" s="54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2.56</v>
      </c>
      <c r="W258" s="30" t="n">
        <f aca="false">2*V258*$O$2/10</f>
        <v>982.956521739131</v>
      </c>
      <c r="X258" s="8" t="n">
        <f aca="false">W258*(F226-2*F227)/200</f>
        <v>108.125217391304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204.102274206122</v>
      </c>
      <c r="K259" s="54" t="e">
        <f aca="false">MAX(ABS(F259),J259)</f>
        <v>#N/A</v>
      </c>
      <c r="L259" s="54" t="e">
        <f aca="false">MAX(ABS(G259),J259)</f>
        <v>#N/A</v>
      </c>
      <c r="M259" s="44" t="e">
        <f aca="false">MAX(ABS(H259),IF(J259="---",0,0.3*J259))</f>
        <v>#N/A</v>
      </c>
      <c r="N259" s="44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353.864347826087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2" t="e">
        <f aca="false">F260</f>
        <v>#N/A</v>
      </c>
      <c r="L260" s="42" t="e">
        <f aca="false">G260</f>
        <v>#N/A</v>
      </c>
      <c r="M260" s="44" t="e">
        <f aca="false">H260</f>
        <v>#N/A</v>
      </c>
      <c r="N260" s="44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04.701988600187</v>
      </c>
      <c r="K266" s="42" t="e">
        <f aca="false">MAX(ABS(F266),IF(J266="---",0,0.3*J266))</f>
        <v>#N/A</v>
      </c>
      <c r="L266" s="42" t="e">
        <f aca="false">MAX(ABS(G266),IF(J266="---",0,0.3*J266))</f>
        <v>#N/A</v>
      </c>
      <c r="M266" s="54" t="e">
        <f aca="false">MAX(ABS(H266),J266)</f>
        <v>#N/A</v>
      </c>
      <c r="N266" s="54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2.56</v>
      </c>
      <c r="W266" s="30" t="n">
        <f aca="false">2*V266*$O$2/10</f>
        <v>982.956521739131</v>
      </c>
      <c r="X266" s="8" t="n">
        <f aca="false">W266*(F226-2*F227)/200</f>
        <v>108.125217391304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84.847342677242</v>
      </c>
      <c r="K267" s="54" t="e">
        <f aca="false">MAX(ABS(F267),J267)</f>
        <v>#N/A</v>
      </c>
      <c r="L267" s="54" t="e">
        <f aca="false">MAX(ABS(G267),J267)</f>
        <v>#N/A</v>
      </c>
      <c r="M267" s="44" t="e">
        <f aca="false">MAX(ABS(H267),IF(J267="---",0,0.3*J267))</f>
        <v>#N/A</v>
      </c>
      <c r="N267" s="44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353.864347826087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2" t="e">
        <f aca="false">F268</f>
        <v>#N/A</v>
      </c>
      <c r="L268" s="42" t="e">
        <f aca="false">G268</f>
        <v>#N/A</v>
      </c>
      <c r="M268" s="44" t="e">
        <f aca="false">H268</f>
        <v>#N/A</v>
      </c>
      <c r="N268" s="44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8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22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326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13.427154316869</v>
      </c>
      <c r="K307" s="42" t="e">
        <f aca="false">MAX(ABS(F307),IF(J307="---",0,0.3*J307))</f>
        <v>#N/A</v>
      </c>
      <c r="L307" s="42" t="e">
        <f aca="false">MAX(ABS(G307),IF(J307="---",0,0.3*J307))</f>
        <v>#N/A</v>
      </c>
      <c r="M307" s="54" t="e">
        <f aca="false">MAX(ABS(H307),J307)</f>
        <v>#N/A</v>
      </c>
      <c r="N307" s="54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2.56</v>
      </c>
      <c r="W307" s="30" t="n">
        <f aca="false">2*V307*$O$2/10</f>
        <v>982.956521739131</v>
      </c>
      <c r="X307" s="8" t="n">
        <f aca="false">W307*(F275-2*F276)/200</f>
        <v>108.125217391304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200.251287900346</v>
      </c>
      <c r="K308" s="54" t="e">
        <f aca="false">MAX(ABS(F308),J308)</f>
        <v>#N/A</v>
      </c>
      <c r="L308" s="54" t="e">
        <f aca="false">MAX(ABS(G308),J308)</f>
        <v>#N/A</v>
      </c>
      <c r="M308" s="44" t="e">
        <f aca="false">MAX(ABS(H308),IF(J308="---",0,0.3*J308))</f>
        <v>#N/A</v>
      </c>
      <c r="N308" s="44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353.864347826087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2" t="e">
        <f aca="false">F309</f>
        <v>#N/A</v>
      </c>
      <c r="L309" s="42" t="e">
        <f aca="false">G309</f>
        <v>#N/A</v>
      </c>
      <c r="M309" s="44" t="e">
        <f aca="false">H309</f>
        <v>#N/A</v>
      </c>
      <c r="N309" s="44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2" t="e">
        <f aca="false">MAX(ABS(F315),IF(J315="---",0,0.3*J315))</f>
        <v>#N/A</v>
      </c>
      <c r="L315" s="42" t="e">
        <f aca="false">MAX(ABS(G315),IF(J315="---",0,0.3*J315))</f>
        <v>#N/A</v>
      </c>
      <c r="M315" s="54" t="e">
        <f aca="false">MAX(ABS(H315),J315)</f>
        <v>#N/A</v>
      </c>
      <c r="N315" s="54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2.56</v>
      </c>
      <c r="W315" s="30" t="n">
        <f aca="false">2*V315*$O$2/10</f>
        <v>982.956521739131</v>
      </c>
      <c r="X315" s="8" t="n">
        <f aca="false">W315*(F275-2*F276)/200</f>
        <v>108.125217391304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54" t="e">
        <f aca="false">MAX(ABS(F316),J316)</f>
        <v>#N/A</v>
      </c>
      <c r="L316" s="54" t="e">
        <f aca="false">MAX(ABS(G316),J316)</f>
        <v>#N/A</v>
      </c>
      <c r="M316" s="44" t="e">
        <f aca="false">MAX(ABS(H316),IF(J316="---",0,0.3*J316))</f>
        <v>#N/A</v>
      </c>
      <c r="N316" s="44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353.864347826087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2" t="e">
        <f aca="false">F317</f>
        <v>#N/A</v>
      </c>
      <c r="L317" s="42" t="e">
        <f aca="false">G317</f>
        <v>#N/A</v>
      </c>
      <c r="M317" s="44" t="e">
        <f aca="false">H317</f>
        <v>#N/A</v>
      </c>
      <c r="N317" s="44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125.98248380351</v>
      </c>
      <c r="F328" s="51" t="s">
        <v>110</v>
      </c>
      <c r="G328" s="52" t="n">
        <f aca="false">H344</f>
        <v>166.779570336527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56.8718334847556</v>
      </c>
      <c r="O328" s="43" t="n">
        <f aca="false">IF(I328="","",E328*$H$325*I328)</f>
        <v>42.9600269769969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126.585693885424</v>
      </c>
      <c r="O329" s="43" t="n">
        <f aca="false">IF(I330="","",IF(I328="","---",E328*$H$325*I329))</f>
        <v>95.620705206864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230.367593340631</v>
      </c>
      <c r="F330" s="51" t="s">
        <v>110</v>
      </c>
      <c r="G330" s="52" t="n">
        <f aca="false">H346</f>
        <v>166.844961633687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75.2470776967926</v>
      </c>
      <c r="O330" s="43" t="n">
        <f aca="false">IF(I330="","",E330*$H$325*I330)</f>
        <v>103.895784596625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108.282380100263</v>
      </c>
      <c r="O331" s="43" t="n">
        <f aca="false">IF(I332="","",IF(I330="","---",E330*$H$325*I331))</f>
        <v>149.50856807807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274.374790997719</v>
      </c>
      <c r="F332" s="51" t="s">
        <v>110</v>
      </c>
      <c r="G332" s="52" t="n">
        <f aca="false">H348</f>
        <v>198.299220833687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98.1581143126749</v>
      </c>
      <c r="O332" s="43" t="n">
        <f aca="false">IF(I332="","",E332*$H$325*I332)</f>
        <v>135.815521543871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119.97102860438</v>
      </c>
      <c r="O333" s="43" t="n">
        <f aca="false">IF(I334="","",IF(I332="","---",E332*$H$325*I333))</f>
        <v>165.99674855362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350.089664161444</v>
      </c>
      <c r="F334" s="51" t="s">
        <v>110</v>
      </c>
      <c r="G334" s="52" t="n">
        <f aca="false">H350</f>
        <v>198.299220833687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102.520697171016</v>
      </c>
      <c r="O334" s="43" t="n">
        <f aca="false">IF(I334="","",E334*$H$325*I334)</f>
        <v>180.996356371466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115.608445746039</v>
      </c>
      <c r="O335" s="43" t="n">
        <f aca="false">IF(I336="","",IF(I334="","---",E334*$H$325*I335))</f>
        <v>204.102274206122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350.089664161444</v>
      </c>
      <c r="F336" s="51" t="s">
        <v>110</v>
      </c>
      <c r="G336" s="52" t="n">
        <f aca="false">H352</f>
        <v>198.299220833687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104.701988600187</v>
      </c>
      <c r="O336" s="43" t="n">
        <f aca="false">IF(I336="","",E336*$H$325*I336)</f>
        <v>184.847342677242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113.427154316869</v>
      </c>
      <c r="O337" s="43" t="n">
        <f aca="false">IF(I336="","---",E336*$H$325*I337)</f>
        <v>200.251287900346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4" t="n">
        <v>0</v>
      </c>
      <c r="D344" s="8" t="n">
        <f aca="false">'[1]T5-8'!$AY$55</f>
        <v>125.98248380351</v>
      </c>
      <c r="E344" s="8" t="n">
        <f aca="false">MAX(ABS(C344)+ABS(D345),ABS(C345)+ABS(D344))</f>
        <v>125.98248380351</v>
      </c>
      <c r="F344" s="4" t="n">
        <v>0</v>
      </c>
      <c r="G344" s="8" t="n">
        <f aca="false">'[1]T5-21'!$AY$39</f>
        <v>125.977982792748</v>
      </c>
      <c r="H344" s="8" t="n">
        <f aca="false">MAX(ABS(F344)+ABS(G345),ABS(F345)+ABS(G344))</f>
        <v>166.779570336527</v>
      </c>
    </row>
    <row r="345" customFormat="false" ht="16.8" hidden="false" customHeight="false" outlineLevel="0" collapsed="false">
      <c r="A345" s="4"/>
      <c r="B345" s="4" t="s">
        <v>117</v>
      </c>
      <c r="C345" s="4" t="n">
        <v>0</v>
      </c>
      <c r="D345" s="8" t="n">
        <f aca="false">'[1]T5-8'!$AN$55</f>
        <v>125.98248380351</v>
      </c>
      <c r="E345" s="8"/>
      <c r="F345" s="4" t="n">
        <v>0</v>
      </c>
      <c r="G345" s="8" t="n">
        <f aca="false">'[1]T5-21'!$AN$39</f>
        <v>166.779570336527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4" t="n">
        <v>0</v>
      </c>
      <c r="D346" s="8" t="n">
        <f aca="false">'[1]T5-8'!$AY$42</f>
        <v>230.367593340631</v>
      </c>
      <c r="E346" s="8" t="n">
        <f aca="false">MAX(ABS(C346)+ABS(D347),ABS(C347)+ABS(D346))</f>
        <v>230.367593340631</v>
      </c>
      <c r="F346" s="4" t="n">
        <v>0</v>
      </c>
      <c r="G346" s="8" t="n">
        <f aca="false">'[1]T5-21'!$AY$30</f>
        <v>166.844961633687</v>
      </c>
      <c r="H346" s="8" t="n">
        <f aca="false">MAX(ABS(F346)+ABS(G347),ABS(F347)+ABS(G346))</f>
        <v>166.844961633687</v>
      </c>
    </row>
    <row r="347" customFormat="false" ht="16.8" hidden="false" customHeight="false" outlineLevel="0" collapsed="false">
      <c r="A347" s="4"/>
      <c r="B347" s="4" t="s">
        <v>117</v>
      </c>
      <c r="C347" s="4" t="n">
        <v>0</v>
      </c>
      <c r="D347" s="8" t="n">
        <f aca="false">'[1]T5-8'!$AN$42</f>
        <v>166.871393571415</v>
      </c>
      <c r="E347" s="8"/>
      <c r="F347" s="4" t="n">
        <v>0</v>
      </c>
      <c r="G347" s="8" t="n">
        <f aca="false">'[1]T5-21'!$AN$30</f>
        <v>166.844961633687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4" t="n">
        <v>0</v>
      </c>
      <c r="D348" s="8" t="n">
        <f aca="false">'[1]T5-8'!$AY$29</f>
        <v>274.374790997719</v>
      </c>
      <c r="E348" s="8" t="n">
        <f aca="false">MAX(ABS(C348)+ABS(D349),ABS(C349)+ABS(D348))</f>
        <v>274.374790997719</v>
      </c>
      <c r="F348" s="4" t="n">
        <v>0</v>
      </c>
      <c r="G348" s="8" t="n">
        <f aca="false">'[1]T5-21'!$AY$21</f>
        <v>198.299220833687</v>
      </c>
      <c r="H348" s="8" t="n">
        <f aca="false">MAX(ABS(F348)+ABS(G349),ABS(F349)+ABS(G348))</f>
        <v>198.299220833687</v>
      </c>
    </row>
    <row r="349" customFormat="false" ht="16.8" hidden="false" customHeight="false" outlineLevel="0" collapsed="false">
      <c r="A349" s="4"/>
      <c r="B349" s="4" t="s">
        <v>117</v>
      </c>
      <c r="C349" s="4" t="n">
        <v>0</v>
      </c>
      <c r="D349" s="8" t="n">
        <f aca="false">'[1]T5-8'!$AN$29</f>
        <v>274.374790997719</v>
      </c>
      <c r="E349" s="8"/>
      <c r="F349" s="4" t="n">
        <v>0</v>
      </c>
      <c r="G349" s="8" t="n">
        <f aca="false">'[1]T5-21'!$AN$21</f>
        <v>198.299220833687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4" t="n">
        <v>0</v>
      </c>
      <c r="D350" s="8" t="n">
        <f aca="false">'[1]T5-8'!$AY$16</f>
        <v>350.089664161444</v>
      </c>
      <c r="E350" s="8" t="n">
        <f aca="false">MAX(ABS(C350)+ABS(D351),ABS(C351)+ABS(D350))</f>
        <v>350.089664161444</v>
      </c>
      <c r="F350" s="4" t="n">
        <v>0</v>
      </c>
      <c r="G350" s="8" t="n">
        <f aca="false">'[1]T5-21'!$AY$12</f>
        <v>198.299220833687</v>
      </c>
      <c r="H350" s="8" t="n">
        <f aca="false">MAX(ABS(F350)+ABS(G351),ABS(F351)+ABS(G350))</f>
        <v>198.299220833687</v>
      </c>
    </row>
    <row r="351" customFormat="false" ht="16.8" hidden="false" customHeight="false" outlineLevel="0" collapsed="false">
      <c r="A351" s="4"/>
      <c r="B351" s="4" t="s">
        <v>117</v>
      </c>
      <c r="C351" s="4" t="n">
        <v>0</v>
      </c>
      <c r="D351" s="8" t="n">
        <f aca="false">'[1]T5-8'!$AN$16</f>
        <v>274.462783819998</v>
      </c>
      <c r="E351" s="8"/>
      <c r="F351" s="4" t="n">
        <v>0</v>
      </c>
      <c r="G351" s="8" t="n">
        <f aca="false">'[1]T5-21'!$AN$12</f>
        <v>198.299220833687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4" t="n">
        <v>0</v>
      </c>
      <c r="D352" s="8" t="n">
        <f aca="false">'[1]T5-8'!$AY$3</f>
        <v>350.089664161444</v>
      </c>
      <c r="E352" s="8" t="n">
        <f aca="false">MAX(ABS(C352)+ABS(D353),ABS(C353)+ABS(D352))</f>
        <v>350.089664161444</v>
      </c>
      <c r="F352" s="4" t="n">
        <v>0</v>
      </c>
      <c r="G352" s="8" t="n">
        <f aca="false">'[1]T5-21'!$AY$3</f>
        <v>198.299220833687</v>
      </c>
      <c r="H352" s="8" t="n">
        <f aca="false">MAX(ABS(F352)+ABS(G353),ABS(F353)+ABS(G352))</f>
        <v>198.299220833687</v>
      </c>
    </row>
    <row r="353" customFormat="false" ht="16.8" hidden="false" customHeight="false" outlineLevel="0" collapsed="false">
      <c r="A353" s="4"/>
      <c r="B353" s="4" t="s">
        <v>117</v>
      </c>
      <c r="C353" s="4" t="n">
        <v>0</v>
      </c>
      <c r="D353" s="8" t="n">
        <f aca="false">'[1]T5-8'!$AN$3</f>
        <v>274.462783819998</v>
      </c>
      <c r="E353" s="8"/>
      <c r="F353" s="4" t="n">
        <v>0</v>
      </c>
      <c r="G353" s="8" t="n">
        <f aca="false">'[1]T5-21'!$AN$3</f>
        <v>198.299220833687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50">
      <formula>1</formula>
    </cfRule>
  </conditionalFormatting>
  <conditionalFormatting sqref="E214 K214:N214 E222 K222:N222">
    <cfRule type="cellIs" priority="3" operator="greaterThan" aboveAverage="0" equalAverage="0" bottom="0" percent="0" rank="0" text="" dxfId="5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52">
      <formula>1</formula>
    </cfRule>
  </conditionalFormatting>
  <conditionalFormatting sqref="E67 K67:N67 E75 K75:N75">
    <cfRule type="cellIs" priority="5" operator="greaterThan" aboveAverage="0" equalAverage="0" bottom="0" percent="0" rank="0" text="" dxfId="53">
      <formula>1</formula>
    </cfRule>
  </conditionalFormatting>
  <conditionalFormatting sqref="E165 K165:N165 E173 K173:N173">
    <cfRule type="cellIs" priority="6" operator="greaterThan" aboveAverage="0" equalAverage="0" bottom="0" percent="0" rank="0" text="" dxfId="54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72" activeCellId="0" sqref="V72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6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6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91.8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15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83.6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54" t="e">
        <f aca="false">MAX(ABS(H62),J62)</f>
        <v>#N/A</v>
      </c>
      <c r="N62" s="54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36</v>
      </c>
      <c r="W62" s="30" t="n">
        <f aca="false">2*V62*$O$2/10</f>
        <v>732.521739130435</v>
      </c>
      <c r="X62" s="8" t="n">
        <f aca="false">W62*(F30-2*F31)/200</f>
        <v>80.5773913043478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54" t="e">
        <f aca="false">MAX(ABS(F63),J63)</f>
        <v>#N/A</v>
      </c>
      <c r="L63" s="54" t="e">
        <f aca="false">MAX(ABS(G63),J63)</f>
        <v>#N/A</v>
      </c>
      <c r="M63" s="44" t="e">
        <f aca="false">MAX(ABS(H63),IF(J63="---",0,0.3*J63))</f>
        <v>#N/A</v>
      </c>
      <c r="N63" s="44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42</v>
      </c>
      <c r="W63" s="30" t="n">
        <f aca="false">2*V63*$O$2/10</f>
        <v>737.217391304348</v>
      </c>
      <c r="X63" s="8" t="n">
        <f aca="false">W63*(F29-2*F31)/200</f>
        <v>191.67652173913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2" t="e">
        <f aca="false">F64</f>
        <v>#N/A</v>
      </c>
      <c r="L64" s="42" t="e">
        <f aca="false">G64</f>
        <v>#N/A</v>
      </c>
      <c r="M64" s="44" t="e">
        <f aca="false">H64</f>
        <v>#N/A</v>
      </c>
      <c r="N64" s="44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42.9600269769969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54" t="e">
        <f aca="false">MAX(ABS(H70),J70)</f>
        <v>#N/A</v>
      </c>
      <c r="N70" s="54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36</v>
      </c>
      <c r="W70" s="30" t="n">
        <f aca="false">2*V70*$O$2/10</f>
        <v>732.521739130435</v>
      </c>
      <c r="X70" s="8" t="n">
        <f aca="false">W70*(F30-2*F31)/200</f>
        <v>80.5773913043478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85.9200539539937</v>
      </c>
      <c r="K71" s="54" t="e">
        <f aca="false">MAX(ABS(F71),J71)</f>
        <v>#N/A</v>
      </c>
      <c r="L71" s="54" t="e">
        <f aca="false">MAX(ABS(G71),J71)</f>
        <v>#N/A</v>
      </c>
      <c r="M71" s="44" t="e">
        <f aca="false">MAX(ABS(H71),IF(J71="---",0,0.3*J71))</f>
        <v>#N/A</v>
      </c>
      <c r="N71" s="44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42</v>
      </c>
      <c r="W71" s="30" t="n">
        <f aca="false">2*V71*$O$2/10</f>
        <v>737.217391304348</v>
      </c>
      <c r="X71" s="8" t="n">
        <f aca="false">W71*(F29-2*F31)/200</f>
        <v>191.67652173913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2" t="e">
        <f aca="false">F72</f>
        <v>#N/A</v>
      </c>
      <c r="L72" s="42" t="e">
        <f aca="false">G72</f>
        <v>#N/A</v>
      </c>
      <c r="M72" s="44" t="e">
        <f aca="false">H72</f>
        <v>#N/A</v>
      </c>
      <c r="N72" s="44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95.620705206864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54" t="e">
        <f aca="false">MAX(ABS(H111),J111)</f>
        <v>#N/A</v>
      </c>
      <c r="N111" s="54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2.56</v>
      </c>
      <c r="W111" s="30" t="n">
        <f aca="false">2*V111*$O$2/10</f>
        <v>982.956521739131</v>
      </c>
      <c r="X111" s="8" t="n">
        <f aca="false">W111*(F79-2*F80)/200</f>
        <v>108.125217391304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91.241410413728</v>
      </c>
      <c r="K112" s="54" t="e">
        <f aca="false">MAX(ABS(F112),J112)</f>
        <v>#N/A</v>
      </c>
      <c r="L112" s="54" t="e">
        <f aca="false">MAX(ABS(G112),J112)</f>
        <v>#N/A</v>
      </c>
      <c r="M112" s="44" t="e">
        <f aca="false">MAX(ABS(H112),IF(J112="---",0,0.3*J112))</f>
        <v>#N/A</v>
      </c>
      <c r="N112" s="44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9.42</v>
      </c>
      <c r="W112" s="30" t="n">
        <f aca="false">2*V112*$O$2/10</f>
        <v>737.217391304348</v>
      </c>
      <c r="X112" s="8" t="n">
        <f aca="false">W112*(F78-2*F80)/200</f>
        <v>228.537391304348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4" t="e">
        <f aca="false">H113</f>
        <v>#N/A</v>
      </c>
      <c r="N113" s="44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75.2175862217736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54" t="e">
        <f aca="false">MAX(ABS(H119),J119)</f>
        <v>#N/A</v>
      </c>
      <c r="N119" s="54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2.56</v>
      </c>
      <c r="W119" s="30" t="n">
        <f aca="false">2*V119*$O$2/10</f>
        <v>982.956521739131</v>
      </c>
      <c r="X119" s="8" t="n">
        <f aca="false">W119*(F79-2*F80)/200</f>
        <v>108.125217391304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179.142862293417</v>
      </c>
      <c r="K120" s="54" t="e">
        <f aca="false">MAX(ABS(F120),J120)</f>
        <v>#N/A</v>
      </c>
      <c r="L120" s="54" t="e">
        <f aca="false">MAX(ABS(G120),J120)</f>
        <v>#N/A</v>
      </c>
      <c r="M120" s="44" t="e">
        <f aca="false">MAX(ABS(H120),IF(J120="---",0,0.3*J120))</f>
        <v>#N/A</v>
      </c>
      <c r="N120" s="44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9.42</v>
      </c>
      <c r="W120" s="30" t="n">
        <f aca="false">2*V120*$O$2/10</f>
        <v>737.217391304348</v>
      </c>
      <c r="X120" s="8" t="n">
        <f aca="false">W120*(F78-2*F80)/200</f>
        <v>228.537391304348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4" t="e">
        <f aca="false">H121</f>
        <v>#N/A</v>
      </c>
      <c r="N121" s="44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08.239941148406</v>
      </c>
      <c r="K160" s="42" t="e">
        <f aca="false">MAX(ABS(F160),IF(J160="---",0,0.3*J160))</f>
        <v>#N/A</v>
      </c>
      <c r="L160" s="42" t="e">
        <f aca="false">MAX(ABS(G160),IF(J160="---",0,0.3*J160))</f>
        <v>#N/A</v>
      </c>
      <c r="M160" s="54" t="e">
        <f aca="false">MAX(ABS(H160),J160)</f>
        <v>#N/A</v>
      </c>
      <c r="N160" s="54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2.56</v>
      </c>
      <c r="W160" s="30" t="n">
        <f aca="false">2*V160*$O$2/10</f>
        <v>982.956521739131</v>
      </c>
      <c r="X160" s="8" t="n">
        <f aca="false">W160*(F128-2*F129)/200</f>
        <v>108.125217391304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257.790948178332</v>
      </c>
      <c r="K161" s="54" t="e">
        <f aca="false">MAX(ABS(F161),J161)</f>
        <v>#N/A</v>
      </c>
      <c r="L161" s="54" t="e">
        <f aca="false">MAX(ABS(G161),J161)</f>
        <v>#N/A</v>
      </c>
      <c r="M161" s="44" t="e">
        <f aca="false">MAX(ABS(H161),IF(J161="---",0,0.3*J161))</f>
        <v>#N/A</v>
      </c>
      <c r="N161" s="44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9.42</v>
      </c>
      <c r="W161" s="30" t="n">
        <f aca="false">2*V161*$O$2/10</f>
        <v>737.217391304348</v>
      </c>
      <c r="X161" s="8" t="n">
        <f aca="false">W161*(F127-2*F129)/200</f>
        <v>228.537391304348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2" t="e">
        <f aca="false">F162</f>
        <v>#N/A</v>
      </c>
      <c r="L162" s="42" t="e">
        <f aca="false">G162</f>
        <v>#N/A</v>
      </c>
      <c r="M162" s="44" t="e">
        <f aca="false">H162</f>
        <v>#N/A</v>
      </c>
      <c r="N162" s="44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98.1581143126749</v>
      </c>
      <c r="K168" s="42" t="e">
        <f aca="false">MAX(ABS(F168),IF(J168="---",0,0.3*J168))</f>
        <v>#N/A</v>
      </c>
      <c r="L168" s="42" t="e">
        <f aca="false">MAX(ABS(G168),IF(J168="---",0,0.3*J168))</f>
        <v>#N/A</v>
      </c>
      <c r="M168" s="54" t="e">
        <f aca="false">MAX(ABS(H168),J168)</f>
        <v>#N/A</v>
      </c>
      <c r="N168" s="54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2.56</v>
      </c>
      <c r="W168" s="30" t="n">
        <f aca="false">2*V168*$O$2/10</f>
        <v>982.956521739131</v>
      </c>
      <c r="X168" s="8" t="n">
        <f aca="false">W168*(F128-2*F129)/200</f>
        <v>108.125217391304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271.631043087742</v>
      </c>
      <c r="K169" s="54" t="e">
        <f aca="false">MAX(ABS(F169),J169)</f>
        <v>#N/A</v>
      </c>
      <c r="L169" s="54" t="e">
        <f aca="false">MAX(ABS(G169),J169)</f>
        <v>#N/A</v>
      </c>
      <c r="M169" s="44" t="e">
        <f aca="false">MAX(ABS(H169),IF(J169="---",0,0.3*J169))</f>
        <v>#N/A</v>
      </c>
      <c r="N169" s="44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9.42</v>
      </c>
      <c r="W169" s="30" t="n">
        <f aca="false">2*V169*$O$2/10</f>
        <v>737.217391304348</v>
      </c>
      <c r="X169" s="8" t="n">
        <f aca="false">W169*(F127-2*F129)/200</f>
        <v>228.537391304348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2" t="e">
        <f aca="false">F170</f>
        <v>#N/A</v>
      </c>
      <c r="L170" s="42" t="e">
        <f aca="false">G170</f>
        <v>#N/A</v>
      </c>
      <c r="M170" s="44" t="e">
        <f aca="false">H170</f>
        <v>#N/A</v>
      </c>
      <c r="N170" s="44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8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22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326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19.97102860438</v>
      </c>
      <c r="K209" s="42" t="e">
        <f aca="false">MAX(ABS(F209),IF(J209="---",0,0.3*J209))</f>
        <v>#N/A</v>
      </c>
      <c r="L209" s="42" t="e">
        <f aca="false">MAX(ABS(G209),IF(J209="---",0,0.3*J209))</f>
        <v>#N/A</v>
      </c>
      <c r="M209" s="54" t="e">
        <f aca="false">MAX(ABS(H209),J209)</f>
        <v>#N/A</v>
      </c>
      <c r="N209" s="54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2.56</v>
      </c>
      <c r="W209" s="30" t="n">
        <f aca="false">2*V209*$O$2/10</f>
        <v>982.956521739131</v>
      </c>
      <c r="X209" s="8" t="n">
        <f aca="false">W209*(F177-2*F178)/200</f>
        <v>108.125217391304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331.99349710724</v>
      </c>
      <c r="K210" s="54" t="e">
        <f aca="false">MAX(ABS(F210),J210)</f>
        <v>#N/A</v>
      </c>
      <c r="L210" s="54" t="e">
        <f aca="false">MAX(ABS(G210),J210)</f>
        <v>#N/A</v>
      </c>
      <c r="M210" s="44" t="e">
        <f aca="false">MAX(ABS(H210),IF(J210="---",0,0.3*J210))</f>
        <v>#N/A</v>
      </c>
      <c r="N210" s="44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353.864347826087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2" t="e">
        <f aca="false">F211</f>
        <v>#N/A</v>
      </c>
      <c r="L211" s="42" t="e">
        <f aca="false">G211</f>
        <v>#N/A</v>
      </c>
      <c r="M211" s="44" t="e">
        <f aca="false">H211</f>
        <v>#N/A</v>
      </c>
      <c r="N211" s="44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41.714183703506</v>
      </c>
      <c r="K217" s="42" t="e">
        <f aca="false">MAX(ABS(F217),IF(J217="---",0,0.3*J217))</f>
        <v>#N/A</v>
      </c>
      <c r="L217" s="42" t="e">
        <f aca="false">MAX(ABS(G217),IF(J217="---",0,0.3*J217))</f>
        <v>#N/A</v>
      </c>
      <c r="M217" s="54" t="e">
        <f aca="false">MAX(ABS(H217),J217)</f>
        <v>#N/A</v>
      </c>
      <c r="N217" s="54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2.56</v>
      </c>
      <c r="W217" s="30" t="n">
        <f aca="false">2*V217*$O$2/10</f>
        <v>982.956521739131</v>
      </c>
      <c r="X217" s="8" t="n">
        <f aca="false">W217*(F177-2*F178)/200</f>
        <v>108.125217391304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322.848123317287</v>
      </c>
      <c r="K218" s="54" t="e">
        <f aca="false">MAX(ABS(F218),J218)</f>
        <v>#N/A</v>
      </c>
      <c r="L218" s="54" t="e">
        <f aca="false">MAX(ABS(G218),J218)</f>
        <v>#N/A</v>
      </c>
      <c r="M218" s="44" t="e">
        <f aca="false">MAX(ABS(H218),IF(J218="---",0,0.3*J218))</f>
        <v>#N/A</v>
      </c>
      <c r="N218" s="44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353.864347826087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2" t="e">
        <f aca="false">F219</f>
        <v>#N/A</v>
      </c>
      <c r="L219" s="42" t="e">
        <f aca="false">G219</f>
        <v>#N/A</v>
      </c>
      <c r="M219" s="44" t="e">
        <f aca="false">H219</f>
        <v>#N/A</v>
      </c>
      <c r="N219" s="44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8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22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326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59.805356091188</v>
      </c>
      <c r="K258" s="42" t="e">
        <f aca="false">MAX(ABS(F258),IF(J258="---",0,0.3*J258))</f>
        <v>#N/A</v>
      </c>
      <c r="L258" s="42" t="e">
        <f aca="false">MAX(ABS(G258),IF(J258="---",0,0.3*J258))</f>
        <v>#N/A</v>
      </c>
      <c r="M258" s="54" t="e">
        <f aca="false">MAX(ABS(H258),J258)</f>
        <v>#N/A</v>
      </c>
      <c r="N258" s="54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2.56</v>
      </c>
      <c r="W258" s="30" t="n">
        <f aca="false">2*V258*$O$2/10</f>
        <v>982.956521739131</v>
      </c>
      <c r="X258" s="8" t="n">
        <f aca="false">W258*(F226-2*F227)/200</f>
        <v>108.125217391304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364.062777357792</v>
      </c>
      <c r="K259" s="54" t="e">
        <f aca="false">MAX(ABS(F259),J259)</f>
        <v>#N/A</v>
      </c>
      <c r="L259" s="54" t="e">
        <f aca="false">MAX(ABS(G259),J259)</f>
        <v>#N/A</v>
      </c>
      <c r="M259" s="44" t="e">
        <f aca="false">MAX(ABS(H259),IF(J259="---",0,0.3*J259))</f>
        <v>#N/A</v>
      </c>
      <c r="N259" s="44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353.864347826087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2" t="e">
        <f aca="false">F260</f>
        <v>#N/A</v>
      </c>
      <c r="L260" s="42" t="e">
        <f aca="false">G260</f>
        <v>#N/A</v>
      </c>
      <c r="M260" s="44" t="e">
        <f aca="false">H260</f>
        <v>#N/A</v>
      </c>
      <c r="N260" s="44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44.729379101453</v>
      </c>
      <c r="K266" s="42" t="e">
        <f aca="false">MAX(ABS(F266),IF(J266="---",0,0.3*J266))</f>
        <v>#N/A</v>
      </c>
      <c r="L266" s="42" t="e">
        <f aca="false">MAX(ABS(G266),IF(J266="---",0,0.3*J266))</f>
        <v>#N/A</v>
      </c>
      <c r="M266" s="54" t="e">
        <f aca="false">MAX(ABS(H266),J266)</f>
        <v>#N/A</v>
      </c>
      <c r="N266" s="54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2.56</v>
      </c>
      <c r="W266" s="30" t="n">
        <f aca="false">2*V266*$O$2/10</f>
        <v>982.956521739131</v>
      </c>
      <c r="X266" s="8" t="n">
        <f aca="false">W266*(F226-2*F227)/200</f>
        <v>108.125217391304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289.739779293592</v>
      </c>
      <c r="K267" s="54" t="e">
        <f aca="false">MAX(ABS(F267),J267)</f>
        <v>#N/A</v>
      </c>
      <c r="L267" s="54" t="e">
        <f aca="false">MAX(ABS(G267),J267)</f>
        <v>#N/A</v>
      </c>
      <c r="M267" s="44" t="e">
        <f aca="false">MAX(ABS(H267),IF(J267="---",0,0.3*J267))</f>
        <v>#N/A</v>
      </c>
      <c r="N267" s="44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353.864347826087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2" t="e">
        <f aca="false">F268</f>
        <v>#N/A</v>
      </c>
      <c r="L268" s="42" t="e">
        <f aca="false">G268</f>
        <v>#N/A</v>
      </c>
      <c r="M268" s="44" t="e">
        <f aca="false">H268</f>
        <v>#N/A</v>
      </c>
      <c r="N268" s="44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8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22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326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56.790160693241</v>
      </c>
      <c r="K307" s="42" t="e">
        <f aca="false">MAX(ABS(F307),IF(J307="---",0,0.3*J307))</f>
        <v>#N/A</v>
      </c>
      <c r="L307" s="42" t="e">
        <f aca="false">MAX(ABS(G307),IF(J307="---",0,0.3*J307))</f>
        <v>#N/A</v>
      </c>
      <c r="M307" s="54" t="e">
        <f aca="false">MAX(ABS(H307),J307)</f>
        <v>#N/A</v>
      </c>
      <c r="N307" s="54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2.56</v>
      </c>
      <c r="W307" s="30" t="n">
        <f aca="false">2*V307*$O$2/10</f>
        <v>982.956521739131</v>
      </c>
      <c r="X307" s="8" t="n">
        <f aca="false">W307*(F275-2*F276)/200</f>
        <v>108.125217391304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313.884760901391</v>
      </c>
      <c r="K308" s="54" t="e">
        <f aca="false">MAX(ABS(F308),J308)</f>
        <v>#N/A</v>
      </c>
      <c r="L308" s="54" t="e">
        <f aca="false">MAX(ABS(G308),J308)</f>
        <v>#N/A</v>
      </c>
      <c r="M308" s="44" t="e">
        <f aca="false">MAX(ABS(H308),IF(J308="---",0,0.3*J308))</f>
        <v>#N/A</v>
      </c>
      <c r="N308" s="44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353.864347826087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2" t="e">
        <f aca="false">F309</f>
        <v>#N/A</v>
      </c>
      <c r="L309" s="42" t="e">
        <f aca="false">G309</f>
        <v>#N/A</v>
      </c>
      <c r="M309" s="44" t="e">
        <f aca="false">H309</f>
        <v>#N/A</v>
      </c>
      <c r="N309" s="44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2" t="e">
        <f aca="false">MAX(ABS(F315),IF(J315="---",0,0.3*J315))</f>
        <v>#N/A</v>
      </c>
      <c r="L315" s="42" t="e">
        <f aca="false">MAX(ABS(G315),IF(J315="---",0,0.3*J315))</f>
        <v>#N/A</v>
      </c>
      <c r="M315" s="54" t="e">
        <f aca="false">MAX(ABS(H315),J315)</f>
        <v>#N/A</v>
      </c>
      <c r="N315" s="54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2.56</v>
      </c>
      <c r="W315" s="30" t="n">
        <f aca="false">2*V315*$O$2/10</f>
        <v>982.956521739131</v>
      </c>
      <c r="X315" s="8" t="n">
        <f aca="false">W315*(F275-2*F276)/200</f>
        <v>108.125217391304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54" t="e">
        <f aca="false">MAX(ABS(F316),J316)</f>
        <v>#N/A</v>
      </c>
      <c r="L316" s="54" t="e">
        <f aca="false">MAX(ABS(G316),J316)</f>
        <v>#N/A</v>
      </c>
      <c r="M316" s="44" t="e">
        <f aca="false">MAX(ABS(H316),IF(J316="---",0,0.3*J316))</f>
        <v>#N/A</v>
      </c>
      <c r="N316" s="44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353.864347826087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2" t="e">
        <f aca="false">F317</f>
        <v>#N/A</v>
      </c>
      <c r="L317" s="42" t="e">
        <f aca="false">G317</f>
        <v>#N/A</v>
      </c>
      <c r="M317" s="44" t="e">
        <f aca="false">H317</f>
        <v>#N/A</v>
      </c>
      <c r="N317" s="44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251.96496760702</v>
      </c>
      <c r="F328" s="51" t="s">
        <v>110</v>
      </c>
      <c r="G328" s="52" t="n">
        <f aca="false">H344</f>
        <v>125.98248380351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42.9600269769969</v>
      </c>
      <c r="O328" s="43" t="n">
        <f aca="false">IF(I328="","",E328*$H$325*I328)</f>
        <v>85.9200539539937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95.620705206864</v>
      </c>
      <c r="O329" s="43" t="n">
        <f aca="false">IF(I330="","",IF(I328="","---",E328*$H$325*I329))</f>
        <v>191.241410413728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397.212554974318</v>
      </c>
      <c r="F330" s="51" t="s">
        <v>110</v>
      </c>
      <c r="G330" s="52" t="n">
        <f aca="false">H346</f>
        <v>166.779570336527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75.2175862217736</v>
      </c>
      <c r="O330" s="43" t="n">
        <f aca="false">IF(I330="","",E330*$H$325*I330)</f>
        <v>179.142862293417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108.239941148406</v>
      </c>
      <c r="O331" s="43" t="n">
        <f aca="false">IF(I332="","",IF(I330="","---",E330*$H$325*I331))</f>
        <v>257.790948178332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548.749581995438</v>
      </c>
      <c r="F332" s="51" t="s">
        <v>110</v>
      </c>
      <c r="G332" s="52" t="n">
        <f aca="false">H348</f>
        <v>198.299220833687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98.1581143126749</v>
      </c>
      <c r="O332" s="43" t="n">
        <f aca="false">IF(I332="","",E332*$H$325*I332)</f>
        <v>271.631043087742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119.97102860438</v>
      </c>
      <c r="O333" s="43" t="n">
        <f aca="false">IF(I334="","",IF(I332="","---",E332*$H$325*I333))</f>
        <v>331.99349710724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624.464455159163</v>
      </c>
      <c r="F334" s="51" t="s">
        <v>110</v>
      </c>
      <c r="G334" s="52" t="n">
        <f aca="false">H350</f>
        <v>274.108672540631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141.714183703506</v>
      </c>
      <c r="O334" s="43" t="n">
        <f aca="false">IF(I334="","",E334*$H$325*I334)</f>
        <v>322.848123317287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159.805356091188</v>
      </c>
      <c r="O335" s="43" t="n">
        <f aca="false">IF(I336="","",IF(I334="","---",E334*$H$325*I335))</f>
        <v>364.062777357792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548.749581995438</v>
      </c>
      <c r="F336" s="51" t="s">
        <v>110</v>
      </c>
      <c r="G336" s="52" t="n">
        <f aca="false">H352</f>
        <v>274.108672540631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144.729379101453</v>
      </c>
      <c r="O336" s="43" t="n">
        <f aca="false">IF(I336="","",E336*$H$325*I336)</f>
        <v>289.739779293592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156.790160693241</v>
      </c>
      <c r="O337" s="43" t="n">
        <f aca="false">IF(I336="","---",E336*$H$325*I337)</f>
        <v>313.884760901391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5-8'!$AY$56</f>
        <v>125.98248380351</v>
      </c>
      <c r="D344" s="8" t="n">
        <f aca="false">'[1]T5-8'!$BB$59</f>
        <v>125.98248380351</v>
      </c>
      <c r="E344" s="8" t="n">
        <f aca="false">MAX(ABS(C344)+ABS(D345),ABS(C345)+ABS(D344))</f>
        <v>251.96496760702</v>
      </c>
      <c r="F344" s="4" t="n">
        <v>0</v>
      </c>
      <c r="G344" s="8" t="n">
        <f aca="false">'[1]T6-28'!$BB$71</f>
        <v>125.98248380351</v>
      </c>
      <c r="H344" s="8" t="n">
        <f aca="false">MAX(ABS(F344)+ABS(G345),ABS(F345)+ABS(G344))</f>
        <v>125.98248380351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5-8'!$AN$56</f>
        <v>125.98248380351</v>
      </c>
      <c r="D345" s="8" t="n">
        <f aca="false">'[1]T5-8'!$AN$59</f>
        <v>125.98248380351</v>
      </c>
      <c r="E345" s="8"/>
      <c r="F345" s="4" t="n">
        <v>0</v>
      </c>
      <c r="G345" s="8" t="n">
        <f aca="false">'[1]T6-28'!$AN$71</f>
        <v>125.98248380351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5-8'!$AY$43</f>
        <v>166.844961633687</v>
      </c>
      <c r="D346" s="8" t="n">
        <f aca="false">'[1]T5-8'!$BB$46</f>
        <v>230.367593340631</v>
      </c>
      <c r="E346" s="8" t="n">
        <f aca="false">MAX(ABS(C346)+ABS(D347),ABS(C347)+ABS(D346))</f>
        <v>397.212554974318</v>
      </c>
      <c r="F346" s="4" t="n">
        <v>0</v>
      </c>
      <c r="G346" s="8" t="n">
        <f aca="false">'[1]T6-28'!$BB$54</f>
        <v>166.779570336527</v>
      </c>
      <c r="H346" s="8" t="n">
        <f aca="false">MAX(ABS(F346)+ABS(G347),ABS(F347)+ABS(G346))</f>
        <v>166.779570336527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5-8'!$AN$43</f>
        <v>166.844961633687</v>
      </c>
      <c r="D347" s="8" t="n">
        <f aca="false">'[1]T5-8'!$AN$46</f>
        <v>166.871393571415</v>
      </c>
      <c r="E347" s="8"/>
      <c r="F347" s="4" t="n">
        <v>0</v>
      </c>
      <c r="G347" s="8" t="n">
        <f aca="false">'[1]T6-28'!$AN$54</f>
        <v>125.977982792748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5-8'!$AY$30</f>
        <v>274.374790997719</v>
      </c>
      <c r="D348" s="8" t="n">
        <f aca="false">'[1]T5-8'!$BB$33</f>
        <v>274.374790997719</v>
      </c>
      <c r="E348" s="8" t="n">
        <f aca="false">MAX(ABS(C348)+ABS(D349),ABS(C349)+ABS(D348))</f>
        <v>548.749581995438</v>
      </c>
      <c r="F348" s="4" t="n">
        <v>0</v>
      </c>
      <c r="G348" s="8" t="n">
        <f aca="false">'[1]T6-28'!$BB$37</f>
        <v>198.299220833687</v>
      </c>
      <c r="H348" s="8" t="n">
        <f aca="false">MAX(ABS(F348)+ABS(G349),ABS(F349)+ABS(G348))</f>
        <v>198.299220833687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5-8'!$AN$30</f>
        <v>274.374790997719</v>
      </c>
      <c r="D349" s="8" t="n">
        <f aca="false">'[1]T5-8'!$AN$33</f>
        <v>274.374790997719</v>
      </c>
      <c r="E349" s="8"/>
      <c r="F349" s="4" t="n">
        <v>0</v>
      </c>
      <c r="G349" s="8" t="n">
        <f aca="false">'[1]T6-28'!$AN$37</f>
        <v>198.299220833687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5-8'!$AY$17</f>
        <v>274.374790997719</v>
      </c>
      <c r="D350" s="8" t="n">
        <f aca="false">'[1]T5-8'!$BB$20</f>
        <v>350.089664161444</v>
      </c>
      <c r="E350" s="8" t="n">
        <f aca="false">MAX(ABS(C350)+ABS(D351),ABS(C351)+ABS(D350))</f>
        <v>624.464455159163</v>
      </c>
      <c r="F350" s="4" t="n">
        <v>0</v>
      </c>
      <c r="G350" s="8" t="n">
        <f aca="false">'[1]T6-28'!$BB$20</f>
        <v>274.108672540631</v>
      </c>
      <c r="H350" s="8" t="n">
        <f aca="false">MAX(ABS(F350)+ABS(G351),ABS(F351)+ABS(G350))</f>
        <v>274.108672540631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5-8'!$AN$17</f>
        <v>274.374790997719</v>
      </c>
      <c r="D351" s="8" t="n">
        <f aca="false">'[1]T5-8'!$AN$20</f>
        <v>274.462783819998</v>
      </c>
      <c r="E351" s="8"/>
      <c r="F351" s="4" t="n">
        <v>0</v>
      </c>
      <c r="G351" s="8" t="n">
        <f aca="false">'[1]T6-28'!$AN$20</f>
        <v>198.325652771415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5-8'!$AY$4</f>
        <v>274.374790997719</v>
      </c>
      <c r="D352" s="8" t="n">
        <f aca="false">'[1]T5-8'!$BB$7</f>
        <v>274.374790997719</v>
      </c>
      <c r="E352" s="8" t="n">
        <f aca="false">MAX(ABS(C352)+ABS(D353),ABS(C353)+ABS(D352))</f>
        <v>548.749581995438</v>
      </c>
      <c r="F352" s="4" t="n">
        <v>0</v>
      </c>
      <c r="G352" s="8" t="n">
        <f aca="false">'[1]T6-28'!$AY$3</f>
        <v>274.108672540631</v>
      </c>
      <c r="H352" s="8" t="n">
        <f aca="false">MAX(ABS(F352)+ABS(G353),ABS(F353)+ABS(G352))</f>
        <v>274.108672540631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5-8'!$AN$4</f>
        <v>274.374790997719</v>
      </c>
      <c r="D353" s="8" t="n">
        <f aca="false">'[1]T5-8'!$AN$7</f>
        <v>274.374790997719</v>
      </c>
      <c r="E353" s="8"/>
      <c r="F353" s="4" t="n">
        <v>0</v>
      </c>
      <c r="G353" s="8" t="n">
        <f aca="false">'[1]T6-28'!$AN$3</f>
        <v>198.325652771415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55">
      <formula>1</formula>
    </cfRule>
  </conditionalFormatting>
  <conditionalFormatting sqref="E214 K214:N214 E222 K222:N222">
    <cfRule type="cellIs" priority="3" operator="greaterThan" aboveAverage="0" equalAverage="0" bottom="0" percent="0" rank="0" text="" dxfId="5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57">
      <formula>1</formula>
    </cfRule>
  </conditionalFormatting>
  <conditionalFormatting sqref="E67 K67:N67 E75 K75:N75">
    <cfRule type="cellIs" priority="5" operator="greaterThan" aboveAverage="0" equalAverage="0" bottom="0" percent="0" rank="0" text="" dxfId="58">
      <formula>1</formula>
    </cfRule>
  </conditionalFormatting>
  <conditionalFormatting sqref="E165 K165:N165 E173 K173:N173">
    <cfRule type="cellIs" priority="6" operator="greaterThan" aboveAverage="0" equalAverage="0" bottom="0" percent="0" rank="0" text="" dxfId="59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72" activeCellId="0" sqref="V72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8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6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91.8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15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83.6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54" t="e">
        <f aca="false">MAX(ABS(H62),J62)</f>
        <v>#N/A</v>
      </c>
      <c r="N62" s="54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36</v>
      </c>
      <c r="W62" s="30" t="n">
        <f aca="false">2*V62*$O$2/10</f>
        <v>732.521739130435</v>
      </c>
      <c r="X62" s="8" t="n">
        <f aca="false">W62*(F30-2*F31)/200</f>
        <v>80.5773913043478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54" t="e">
        <f aca="false">MAX(ABS(F63),J63)</f>
        <v>#N/A</v>
      </c>
      <c r="L63" s="54" t="e">
        <f aca="false">MAX(ABS(G63),J63)</f>
        <v>#N/A</v>
      </c>
      <c r="M63" s="44" t="e">
        <f aca="false">MAX(ABS(H63),IF(J63="---",0,0.3*J63))</f>
        <v>#N/A</v>
      </c>
      <c r="N63" s="44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42</v>
      </c>
      <c r="W63" s="30" t="n">
        <f aca="false">2*V63*$O$2/10</f>
        <v>737.217391304348</v>
      </c>
      <c r="X63" s="8" t="n">
        <f aca="false">W63*(F29-2*F31)/200</f>
        <v>191.67652173913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2" t="e">
        <f aca="false">F64</f>
        <v>#N/A</v>
      </c>
      <c r="L64" s="42" t="e">
        <f aca="false">G64</f>
        <v>#N/A</v>
      </c>
      <c r="M64" s="44" t="e">
        <f aca="false">H64</f>
        <v>#N/A</v>
      </c>
      <c r="N64" s="44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42.9600269769969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54" t="e">
        <f aca="false">MAX(ABS(H70),J70)</f>
        <v>#N/A</v>
      </c>
      <c r="N70" s="54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36</v>
      </c>
      <c r="W70" s="30" t="n">
        <f aca="false">2*V70*$O$2/10</f>
        <v>732.521739130435</v>
      </c>
      <c r="X70" s="8" t="n">
        <f aca="false">W70*(F30-2*F31)/200</f>
        <v>80.5773913043478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42.9600269769969</v>
      </c>
      <c r="K71" s="54" t="e">
        <f aca="false">MAX(ABS(F71),J71)</f>
        <v>#N/A</v>
      </c>
      <c r="L71" s="54" t="e">
        <f aca="false">MAX(ABS(G71),J71)</f>
        <v>#N/A</v>
      </c>
      <c r="M71" s="44" t="e">
        <f aca="false">MAX(ABS(H71),IF(J71="---",0,0.3*J71))</f>
        <v>#N/A</v>
      </c>
      <c r="N71" s="44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42</v>
      </c>
      <c r="W71" s="30" t="n">
        <f aca="false">2*V71*$O$2/10</f>
        <v>737.217391304348</v>
      </c>
      <c r="X71" s="8" t="n">
        <f aca="false">W71*(F29-2*F31)/200</f>
        <v>191.67652173913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2" t="e">
        <f aca="false">F72</f>
        <v>#N/A</v>
      </c>
      <c r="L72" s="42" t="e">
        <f aca="false">G72</f>
        <v>#N/A</v>
      </c>
      <c r="M72" s="44" t="e">
        <f aca="false">H72</f>
        <v>#N/A</v>
      </c>
      <c r="N72" s="44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95.620705206864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54" t="e">
        <f aca="false">MAX(ABS(H111),J111)</f>
        <v>#N/A</v>
      </c>
      <c r="N111" s="54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5.7</v>
      </c>
      <c r="W111" s="30" t="n">
        <f aca="false">2*V111*$O$2/10</f>
        <v>1228.69565217391</v>
      </c>
      <c r="X111" s="8" t="n">
        <f aca="false">W111*(F79-2*F80)/200</f>
        <v>135.15652173913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95.620705206864</v>
      </c>
      <c r="K112" s="54" t="e">
        <f aca="false">MAX(ABS(F112),J112)</f>
        <v>#N/A</v>
      </c>
      <c r="L112" s="54" t="e">
        <f aca="false">MAX(ABS(G112),J112)</f>
        <v>#N/A</v>
      </c>
      <c r="M112" s="44" t="e">
        <f aca="false">MAX(ABS(H112),IF(J112="---",0,0.3*J112))</f>
        <v>#N/A</v>
      </c>
      <c r="N112" s="44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9.42</v>
      </c>
      <c r="W112" s="30" t="n">
        <f aca="false">2*V112*$O$2/10</f>
        <v>737.217391304348</v>
      </c>
      <c r="X112" s="8" t="n">
        <f aca="false">W112*(F78-2*F80)/200</f>
        <v>228.537391304348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4" t="e">
        <f aca="false">H113</f>
        <v>#N/A</v>
      </c>
      <c r="N113" s="44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75.2470776967926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54" t="e">
        <f aca="false">MAX(ABS(H119),J119)</f>
        <v>#N/A</v>
      </c>
      <c r="N119" s="54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5.7</v>
      </c>
      <c r="W119" s="30" t="n">
        <f aca="false">2*V119*$O$2/10</f>
        <v>1228.69565217391</v>
      </c>
      <c r="X119" s="8" t="n">
        <f aca="false">W119*(F79-2*F80)/200</f>
        <v>135.15652173913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103.895784596625</v>
      </c>
      <c r="K120" s="54" t="e">
        <f aca="false">MAX(ABS(F120),J120)</f>
        <v>#N/A</v>
      </c>
      <c r="L120" s="54" t="e">
        <f aca="false">MAX(ABS(G120),J120)</f>
        <v>#N/A</v>
      </c>
      <c r="M120" s="44" t="e">
        <f aca="false">MAX(ABS(H120),IF(J120="---",0,0.3*J120))</f>
        <v>#N/A</v>
      </c>
      <c r="N120" s="44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9.42</v>
      </c>
      <c r="W120" s="30" t="n">
        <f aca="false">2*V120*$O$2/10</f>
        <v>737.217391304348</v>
      </c>
      <c r="X120" s="8" t="n">
        <f aca="false">W120*(F78-2*F80)/200</f>
        <v>228.537391304348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4" t="e">
        <f aca="false">H121</f>
        <v>#N/A</v>
      </c>
      <c r="N121" s="44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08.282380100263</v>
      </c>
      <c r="K160" s="42" t="e">
        <f aca="false">MAX(ABS(F160),IF(J160="---",0,0.3*J160))</f>
        <v>#N/A</v>
      </c>
      <c r="L160" s="42" t="e">
        <f aca="false">MAX(ABS(G160),IF(J160="---",0,0.3*J160))</f>
        <v>#N/A</v>
      </c>
      <c r="M160" s="54" t="e">
        <f aca="false">MAX(ABS(H160),J160)</f>
        <v>#N/A</v>
      </c>
      <c r="N160" s="54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5.7</v>
      </c>
      <c r="W160" s="30" t="n">
        <f aca="false">2*V160*$O$2/10</f>
        <v>1228.69565217391</v>
      </c>
      <c r="X160" s="8" t="n">
        <f aca="false">W160*(F128-2*F129)/200</f>
        <v>135.15652173913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49.50856807807</v>
      </c>
      <c r="K161" s="54" t="e">
        <f aca="false">MAX(ABS(F161),J161)</f>
        <v>#N/A</v>
      </c>
      <c r="L161" s="54" t="e">
        <f aca="false">MAX(ABS(G161),J161)</f>
        <v>#N/A</v>
      </c>
      <c r="M161" s="44" t="e">
        <f aca="false">MAX(ABS(H161),IF(J161="---",0,0.3*J161))</f>
        <v>#N/A</v>
      </c>
      <c r="N161" s="44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9.42</v>
      </c>
      <c r="W161" s="30" t="n">
        <f aca="false">2*V161*$O$2/10</f>
        <v>737.217391304348</v>
      </c>
      <c r="X161" s="8" t="n">
        <f aca="false">W161*(F127-2*F129)/200</f>
        <v>228.537391304348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2" t="e">
        <f aca="false">F162</f>
        <v>#N/A</v>
      </c>
      <c r="L162" s="42" t="e">
        <f aca="false">G162</f>
        <v>#N/A</v>
      </c>
      <c r="M162" s="44" t="e">
        <f aca="false">H162</f>
        <v>#N/A</v>
      </c>
      <c r="N162" s="44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98.1581143126749</v>
      </c>
      <c r="K168" s="42" t="e">
        <f aca="false">MAX(ABS(F168),IF(J168="---",0,0.3*J168))</f>
        <v>#N/A</v>
      </c>
      <c r="L168" s="42" t="e">
        <f aca="false">MAX(ABS(G168),IF(J168="---",0,0.3*J168))</f>
        <v>#N/A</v>
      </c>
      <c r="M168" s="54" t="e">
        <f aca="false">MAX(ABS(H168),J168)</f>
        <v>#N/A</v>
      </c>
      <c r="N168" s="54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5.7</v>
      </c>
      <c r="W168" s="30" t="n">
        <f aca="false">2*V168*$O$2/10</f>
        <v>1228.69565217391</v>
      </c>
      <c r="X168" s="8" t="n">
        <f aca="false">W168*(F128-2*F129)/200</f>
        <v>135.15652173913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35.815521543871</v>
      </c>
      <c r="K169" s="54" t="e">
        <f aca="false">MAX(ABS(F169),J169)</f>
        <v>#N/A</v>
      </c>
      <c r="L169" s="54" t="e">
        <f aca="false">MAX(ABS(G169),J169)</f>
        <v>#N/A</v>
      </c>
      <c r="M169" s="44" t="e">
        <f aca="false">MAX(ABS(H169),IF(J169="---",0,0.3*J169))</f>
        <v>#N/A</v>
      </c>
      <c r="N169" s="44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9.42</v>
      </c>
      <c r="W169" s="30" t="n">
        <f aca="false">2*V169*$O$2/10</f>
        <v>737.217391304348</v>
      </c>
      <c r="X169" s="8" t="n">
        <f aca="false">W169*(F127-2*F129)/200</f>
        <v>228.537391304348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2" t="e">
        <f aca="false">F170</f>
        <v>#N/A</v>
      </c>
      <c r="L170" s="42" t="e">
        <f aca="false">G170</f>
        <v>#N/A</v>
      </c>
      <c r="M170" s="44" t="e">
        <f aca="false">H170</f>
        <v>#N/A</v>
      </c>
      <c r="N170" s="44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8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22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326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19.97102860438</v>
      </c>
      <c r="K209" s="42" t="e">
        <f aca="false">MAX(ABS(F209),IF(J209="---",0,0.3*J209))</f>
        <v>#N/A</v>
      </c>
      <c r="L209" s="42" t="e">
        <f aca="false">MAX(ABS(G209),IF(J209="---",0,0.3*J209))</f>
        <v>#N/A</v>
      </c>
      <c r="M209" s="54" t="e">
        <f aca="false">MAX(ABS(H209),J209)</f>
        <v>#N/A</v>
      </c>
      <c r="N209" s="54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5.7</v>
      </c>
      <c r="W209" s="30" t="n">
        <f aca="false">2*V209*$O$2/10</f>
        <v>1228.69565217391</v>
      </c>
      <c r="X209" s="8" t="n">
        <f aca="false">W209*(F177-2*F178)/200</f>
        <v>135.15652173913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165.99674855362</v>
      </c>
      <c r="K210" s="54" t="e">
        <f aca="false">MAX(ABS(F210),J210)</f>
        <v>#N/A</v>
      </c>
      <c r="L210" s="54" t="e">
        <f aca="false">MAX(ABS(G210),J210)</f>
        <v>#N/A</v>
      </c>
      <c r="M210" s="44" t="e">
        <f aca="false">MAX(ABS(H210),IF(J210="---",0,0.3*J210))</f>
        <v>#N/A</v>
      </c>
      <c r="N210" s="44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353.864347826087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2" t="e">
        <f aca="false">F211</f>
        <v>#N/A</v>
      </c>
      <c r="L211" s="42" t="e">
        <f aca="false">G211</f>
        <v>#N/A</v>
      </c>
      <c r="M211" s="44" t="e">
        <f aca="false">H211</f>
        <v>#N/A</v>
      </c>
      <c r="N211" s="44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41.714183703506</v>
      </c>
      <c r="K217" s="42" t="e">
        <f aca="false">MAX(ABS(F217),IF(J217="---",0,0.3*J217))</f>
        <v>#N/A</v>
      </c>
      <c r="L217" s="42" t="e">
        <f aca="false">MAX(ABS(G217),IF(J217="---",0,0.3*J217))</f>
        <v>#N/A</v>
      </c>
      <c r="M217" s="54" t="e">
        <f aca="false">MAX(ABS(H217),J217)</f>
        <v>#N/A</v>
      </c>
      <c r="N217" s="54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5.7</v>
      </c>
      <c r="W217" s="30" t="n">
        <f aca="false">2*V217*$O$2/10</f>
        <v>1228.69565217391</v>
      </c>
      <c r="X217" s="8" t="n">
        <f aca="false">W217*(F177-2*F178)/200</f>
        <v>135.15652173913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80.996356371466</v>
      </c>
      <c r="K218" s="54" t="e">
        <f aca="false">MAX(ABS(F218),J218)</f>
        <v>#N/A</v>
      </c>
      <c r="L218" s="54" t="e">
        <f aca="false">MAX(ABS(G218),J218)</f>
        <v>#N/A</v>
      </c>
      <c r="M218" s="44" t="e">
        <f aca="false">MAX(ABS(H218),IF(J218="---",0,0.3*J218))</f>
        <v>#N/A</v>
      </c>
      <c r="N218" s="44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353.864347826087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2" t="e">
        <f aca="false">F219</f>
        <v>#N/A</v>
      </c>
      <c r="L219" s="42" t="e">
        <f aca="false">G219</f>
        <v>#N/A</v>
      </c>
      <c r="M219" s="44" t="e">
        <f aca="false">H219</f>
        <v>#N/A</v>
      </c>
      <c r="N219" s="44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8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22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326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59.805356091188</v>
      </c>
      <c r="K258" s="42" t="e">
        <f aca="false">MAX(ABS(F258),IF(J258="---",0,0.3*J258))</f>
        <v>#N/A</v>
      </c>
      <c r="L258" s="42" t="e">
        <f aca="false">MAX(ABS(G258),IF(J258="---",0,0.3*J258))</f>
        <v>#N/A</v>
      </c>
      <c r="M258" s="54" t="e">
        <f aca="false">MAX(ABS(H258),J258)</f>
        <v>#N/A</v>
      </c>
      <c r="N258" s="54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5.7</v>
      </c>
      <c r="W258" s="30" t="n">
        <f aca="false">2*V258*$O$2/10</f>
        <v>1228.69565217391</v>
      </c>
      <c r="X258" s="8" t="n">
        <f aca="false">W258*(F226-2*F227)/200</f>
        <v>135.15652173913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204.102274206122</v>
      </c>
      <c r="K259" s="54" t="e">
        <f aca="false">MAX(ABS(F259),J259)</f>
        <v>#N/A</v>
      </c>
      <c r="L259" s="54" t="e">
        <f aca="false">MAX(ABS(G259),J259)</f>
        <v>#N/A</v>
      </c>
      <c r="M259" s="44" t="e">
        <f aca="false">MAX(ABS(H259),IF(J259="---",0,0.3*J259))</f>
        <v>#N/A</v>
      </c>
      <c r="N259" s="44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353.864347826087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2" t="e">
        <f aca="false">F260</f>
        <v>#N/A</v>
      </c>
      <c r="L260" s="42" t="e">
        <f aca="false">G260</f>
        <v>#N/A</v>
      </c>
      <c r="M260" s="44" t="e">
        <f aca="false">H260</f>
        <v>#N/A</v>
      </c>
      <c r="N260" s="44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44.729379101453</v>
      </c>
      <c r="K266" s="42" t="e">
        <f aca="false">MAX(ABS(F266),IF(J266="---",0,0.3*J266))</f>
        <v>#N/A</v>
      </c>
      <c r="L266" s="42" t="e">
        <f aca="false">MAX(ABS(G266),IF(J266="---",0,0.3*J266))</f>
        <v>#N/A</v>
      </c>
      <c r="M266" s="54" t="e">
        <f aca="false">MAX(ABS(H266),J266)</f>
        <v>#N/A</v>
      </c>
      <c r="N266" s="54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5.7</v>
      </c>
      <c r="W266" s="30" t="n">
        <f aca="false">2*V266*$O$2/10</f>
        <v>1228.69565217391</v>
      </c>
      <c r="X266" s="8" t="n">
        <f aca="false">W266*(F226-2*F227)/200</f>
        <v>135.15652173913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84.847342677242</v>
      </c>
      <c r="K267" s="54" t="e">
        <f aca="false">MAX(ABS(F267),J267)</f>
        <v>#N/A</v>
      </c>
      <c r="L267" s="54" t="e">
        <f aca="false">MAX(ABS(G267),J267)</f>
        <v>#N/A</v>
      </c>
      <c r="M267" s="44" t="e">
        <f aca="false">MAX(ABS(H267),IF(J267="---",0,0.3*J267))</f>
        <v>#N/A</v>
      </c>
      <c r="N267" s="44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353.864347826087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2" t="e">
        <f aca="false">F268</f>
        <v>#N/A</v>
      </c>
      <c r="L268" s="42" t="e">
        <f aca="false">G268</f>
        <v>#N/A</v>
      </c>
      <c r="M268" s="44" t="e">
        <f aca="false">H268</f>
        <v>#N/A</v>
      </c>
      <c r="N268" s="44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8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22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326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56.790160693241</v>
      </c>
      <c r="K307" s="42" t="e">
        <f aca="false">MAX(ABS(F307),IF(J307="---",0,0.3*J307))</f>
        <v>#N/A</v>
      </c>
      <c r="L307" s="42" t="e">
        <f aca="false">MAX(ABS(G307),IF(J307="---",0,0.3*J307))</f>
        <v>#N/A</v>
      </c>
      <c r="M307" s="54" t="e">
        <f aca="false">MAX(ABS(H307),J307)</f>
        <v>#N/A</v>
      </c>
      <c r="N307" s="54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5.7</v>
      </c>
      <c r="W307" s="30" t="n">
        <f aca="false">2*V307*$O$2/10</f>
        <v>1228.69565217391</v>
      </c>
      <c r="X307" s="8" t="n">
        <f aca="false">W307*(F275-2*F276)/200</f>
        <v>135.15652173913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200.251287900346</v>
      </c>
      <c r="K308" s="54" t="e">
        <f aca="false">MAX(ABS(F308),J308)</f>
        <v>#N/A</v>
      </c>
      <c r="L308" s="54" t="e">
        <f aca="false">MAX(ABS(G308),J308)</f>
        <v>#N/A</v>
      </c>
      <c r="M308" s="44" t="e">
        <f aca="false">MAX(ABS(H308),IF(J308="---",0,0.3*J308))</f>
        <v>#N/A</v>
      </c>
      <c r="N308" s="44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353.864347826087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2" t="e">
        <f aca="false">F309</f>
        <v>#N/A</v>
      </c>
      <c r="L309" s="42" t="e">
        <f aca="false">G309</f>
        <v>#N/A</v>
      </c>
      <c r="M309" s="44" t="e">
        <f aca="false">H309</f>
        <v>#N/A</v>
      </c>
      <c r="N309" s="44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2" t="e">
        <f aca="false">MAX(ABS(F315),IF(J315="---",0,0.3*J315))</f>
        <v>#N/A</v>
      </c>
      <c r="L315" s="42" t="e">
        <f aca="false">MAX(ABS(G315),IF(J315="---",0,0.3*J315))</f>
        <v>#N/A</v>
      </c>
      <c r="M315" s="54" t="e">
        <f aca="false">MAX(ABS(H315),J315)</f>
        <v>#N/A</v>
      </c>
      <c r="N315" s="54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5.7</v>
      </c>
      <c r="W315" s="30" t="n">
        <f aca="false">2*V315*$O$2/10</f>
        <v>1228.69565217391</v>
      </c>
      <c r="X315" s="8" t="n">
        <f aca="false">W315*(F275-2*F276)/200</f>
        <v>135.15652173913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54" t="e">
        <f aca="false">MAX(ABS(F316),J316)</f>
        <v>#N/A</v>
      </c>
      <c r="L316" s="54" t="e">
        <f aca="false">MAX(ABS(G316),J316)</f>
        <v>#N/A</v>
      </c>
      <c r="M316" s="44" t="e">
        <f aca="false">MAX(ABS(H316),IF(J316="---",0,0.3*J316))</f>
        <v>#N/A</v>
      </c>
      <c r="N316" s="44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353.864347826087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2" t="e">
        <f aca="false">F317</f>
        <v>#N/A</v>
      </c>
      <c r="L317" s="42" t="e">
        <f aca="false">G317</f>
        <v>#N/A</v>
      </c>
      <c r="M317" s="44" t="e">
        <f aca="false">H317</f>
        <v>#N/A</v>
      </c>
      <c r="N317" s="44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125.98248380351</v>
      </c>
      <c r="F328" s="51" t="s">
        <v>110</v>
      </c>
      <c r="G328" s="52" t="n">
        <f aca="false">H344</f>
        <v>125.98248380351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42.9600269769969</v>
      </c>
      <c r="O328" s="43" t="n">
        <f aca="false">IF(I328="","",E328*$H$325*I328)</f>
        <v>42.9600269769969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95.620705206864</v>
      </c>
      <c r="O329" s="43" t="n">
        <f aca="false">IF(I330="","",IF(I328="","---",E328*$H$325*I329))</f>
        <v>95.620705206864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230.367593340631</v>
      </c>
      <c r="F330" s="51" t="s">
        <v>110</v>
      </c>
      <c r="G330" s="52" t="n">
        <f aca="false">H346</f>
        <v>166.844961633687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75.2470776967926</v>
      </c>
      <c r="O330" s="43" t="n">
        <f aca="false">IF(I330="","",E330*$H$325*I330)</f>
        <v>103.895784596625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108.282380100263</v>
      </c>
      <c r="O331" s="43" t="n">
        <f aca="false">IF(I332="","",IF(I330="","---",E330*$H$325*I331))</f>
        <v>149.50856807807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274.374790997719</v>
      </c>
      <c r="F332" s="51" t="s">
        <v>110</v>
      </c>
      <c r="G332" s="52" t="n">
        <f aca="false">H348</f>
        <v>198.299220833687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98.1581143126749</v>
      </c>
      <c r="O332" s="43" t="n">
        <f aca="false">IF(I332="","",E332*$H$325*I332)</f>
        <v>135.815521543871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119.97102860438</v>
      </c>
      <c r="O333" s="43" t="n">
        <f aca="false">IF(I334="","",IF(I332="","---",E332*$H$325*I333))</f>
        <v>165.99674855362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350.089664161444</v>
      </c>
      <c r="F334" s="51" t="s">
        <v>110</v>
      </c>
      <c r="G334" s="52" t="n">
        <f aca="false">H350</f>
        <v>274.108672540631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141.714183703506</v>
      </c>
      <c r="O334" s="43" t="n">
        <f aca="false">IF(I334="","",E334*$H$325*I334)</f>
        <v>180.996356371466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159.805356091188</v>
      </c>
      <c r="O335" s="43" t="n">
        <f aca="false">IF(I336="","",IF(I334="","---",E334*$H$325*I335))</f>
        <v>204.102274206122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350.089664161444</v>
      </c>
      <c r="F336" s="51" t="s">
        <v>110</v>
      </c>
      <c r="G336" s="52" t="n">
        <f aca="false">H352</f>
        <v>274.108672540631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144.729379101453</v>
      </c>
      <c r="O336" s="43" t="n">
        <f aca="false">IF(I336="","",E336*$H$325*I336)</f>
        <v>184.847342677242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156.790160693241</v>
      </c>
      <c r="O337" s="43" t="n">
        <f aca="false">IF(I336="","---",E336*$H$325*I337)</f>
        <v>200.251287900346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5-8'!$BB$64</f>
        <v>125.98248380351</v>
      </c>
      <c r="D344" s="8" t="n">
        <v>0</v>
      </c>
      <c r="E344" s="8" t="n">
        <f aca="false">MAX(ABS(C344)+ABS(D345),ABS(C345)+ABS(D344))</f>
        <v>125.98248380351</v>
      </c>
      <c r="F344" s="8" t="n">
        <f aca="false">'[1]T8-30'!$BB$71</f>
        <v>125.98248380351</v>
      </c>
      <c r="G344" s="8" t="n">
        <v>0</v>
      </c>
      <c r="H344" s="8" t="n">
        <f aca="false">MAX(ABS(F344)+ABS(G345),ABS(F345)+ABS(G344))</f>
        <v>125.98248380351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5-8'!$AN$64</f>
        <v>125.98248380351</v>
      </c>
      <c r="D345" s="8" t="n">
        <v>0</v>
      </c>
      <c r="E345" s="8"/>
      <c r="F345" s="8" t="n">
        <f aca="false">'[1]T8-30'!$AN$71</f>
        <v>125.98248380351</v>
      </c>
      <c r="G345" s="8" t="n">
        <v>0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5-8'!$BB$51</f>
        <v>230.367593340631</v>
      </c>
      <c r="D346" s="8" t="n">
        <v>0</v>
      </c>
      <c r="E346" s="8" t="n">
        <f aca="false">MAX(ABS(C346)+ABS(D347),ABS(C347)+ABS(D346))</f>
        <v>230.367593340631</v>
      </c>
      <c r="F346" s="8" t="n">
        <f aca="false">'[1]T8-30'!$BB$54</f>
        <v>166.844961633687</v>
      </c>
      <c r="G346" s="8" t="n">
        <v>0</v>
      </c>
      <c r="H346" s="8" t="n">
        <f aca="false">MAX(ABS(F346)+ABS(G347),ABS(F347)+ABS(G346))</f>
        <v>166.844961633687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5-8'!$AN$51</f>
        <v>166.871393571415</v>
      </c>
      <c r="D347" s="8" t="n">
        <v>0</v>
      </c>
      <c r="E347" s="8"/>
      <c r="F347" s="8" t="n">
        <f aca="false">'[1]T8-30'!$AN$54</f>
        <v>166.844961633687</v>
      </c>
      <c r="G347" s="8" t="n">
        <v>0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5-8'!$BB$38</f>
        <v>274.374790997719</v>
      </c>
      <c r="D348" s="8" t="n">
        <v>0</v>
      </c>
      <c r="E348" s="8" t="n">
        <f aca="false">MAX(ABS(C348)+ABS(D349),ABS(C349)+ABS(D348))</f>
        <v>274.374790997719</v>
      </c>
      <c r="F348" s="8" t="n">
        <f aca="false">'[1]T8-30'!$BB$37</f>
        <v>198.299220833687</v>
      </c>
      <c r="G348" s="8" t="n">
        <v>0</v>
      </c>
      <c r="H348" s="8" t="n">
        <f aca="false">MAX(ABS(F348)+ABS(G349),ABS(F349)+ABS(G348))</f>
        <v>198.299220833687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5-8'!$AN$38</f>
        <v>274.374790997719</v>
      </c>
      <c r="D349" s="8" t="n">
        <v>0</v>
      </c>
      <c r="E349" s="8"/>
      <c r="F349" s="8" t="n">
        <f aca="false">'[1]T8-30'!$AN$37</f>
        <v>198.299220833687</v>
      </c>
      <c r="G349" s="8" t="n">
        <v>0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5-8'!$BB$25</f>
        <v>350.089664161444</v>
      </c>
      <c r="D350" s="8" t="n">
        <v>0</v>
      </c>
      <c r="E350" s="8" t="n">
        <f aca="false">MAX(ABS(C350)+ABS(D351),ABS(C351)+ABS(D350))</f>
        <v>350.089664161444</v>
      </c>
      <c r="F350" s="8" t="n">
        <f aca="false">'[1]T8-30'!$BB$20</f>
        <v>274.108672540631</v>
      </c>
      <c r="G350" s="8" t="n">
        <v>0</v>
      </c>
      <c r="H350" s="8" t="n">
        <f aca="false">MAX(ABS(F350)+ABS(G351),ABS(F351)+ABS(G350))</f>
        <v>274.108672540631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5-8'!$AN$25</f>
        <v>274.462783819998</v>
      </c>
      <c r="D351" s="8" t="n">
        <v>0</v>
      </c>
      <c r="E351" s="8"/>
      <c r="F351" s="8" t="n">
        <f aca="false">'[1]T8-30'!$AN$20</f>
        <v>198.325652771415</v>
      </c>
      <c r="G351" s="8" t="n">
        <v>0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5-8'!$AY$12</f>
        <v>350.089664161444</v>
      </c>
      <c r="D352" s="8" t="n">
        <v>0</v>
      </c>
      <c r="E352" s="8" t="n">
        <f aca="false">MAX(ABS(C352)+ABS(D353),ABS(C353)+ABS(D352))</f>
        <v>350.089664161444</v>
      </c>
      <c r="F352" s="8" t="n">
        <f aca="false">'[1]T8-30'!$BB$3</f>
        <v>274.108672540631</v>
      </c>
      <c r="G352" s="8" t="n">
        <v>0</v>
      </c>
      <c r="H352" s="8" t="n">
        <f aca="false">MAX(ABS(F352)+ABS(G353),ABS(F353)+ABS(G352))</f>
        <v>274.108672540631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5-8'!$AN$12</f>
        <v>274.462783819998</v>
      </c>
      <c r="D353" s="8" t="n">
        <v>0</v>
      </c>
      <c r="E353" s="8"/>
      <c r="F353" s="8" t="n">
        <f aca="false">'[1]T8-30'!$AN$3</f>
        <v>198.325652771415</v>
      </c>
      <c r="G353" s="8" t="n">
        <v>0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60">
      <formula>1</formula>
    </cfRule>
  </conditionalFormatting>
  <conditionalFormatting sqref="E214 K214:N214 E222 K222:N222">
    <cfRule type="cellIs" priority="3" operator="greaterThan" aboveAverage="0" equalAverage="0" bottom="0" percent="0" rank="0" text="" dxfId="6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62">
      <formula>1</formula>
    </cfRule>
  </conditionalFormatting>
  <conditionalFormatting sqref="E67 K67:N67 E75 K75:N75">
    <cfRule type="cellIs" priority="5" operator="greaterThan" aboveAverage="0" equalAverage="0" bottom="0" percent="0" rank="0" text="" dxfId="63">
      <formula>1</formula>
    </cfRule>
  </conditionalFormatting>
  <conditionalFormatting sqref="E165 K165:N165 E173 K173:N173">
    <cfRule type="cellIs" priority="6" operator="greaterThan" aboveAverage="0" equalAverage="0" bottom="0" percent="0" rank="0" text="" dxfId="64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64" activeCellId="0" sqref="V64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21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6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91.8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15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83.6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54" t="e">
        <f aca="false">MAX(ABS(H62),J62)</f>
        <v>#N/A</v>
      </c>
      <c r="N62" s="54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36</v>
      </c>
      <c r="W62" s="30" t="n">
        <f aca="false">2*V62*$O$2/10</f>
        <v>732.521739130435</v>
      </c>
      <c r="X62" s="8" t="n">
        <f aca="false">W62*(F30-2*F31)/200</f>
        <v>80.5773913043478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54" t="e">
        <f aca="false">MAX(ABS(F63),J63)</f>
        <v>#N/A</v>
      </c>
      <c r="L63" s="54" t="e">
        <f aca="false">MAX(ABS(G63),J63)</f>
        <v>#N/A</v>
      </c>
      <c r="M63" s="44" t="e">
        <f aca="false">MAX(ABS(H63),IF(J63="---",0,0.3*J63))</f>
        <v>#N/A</v>
      </c>
      <c r="N63" s="44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42</v>
      </c>
      <c r="W63" s="30" t="n">
        <f aca="false">2*V63*$O$2/10</f>
        <v>737.217391304348</v>
      </c>
      <c r="X63" s="8" t="n">
        <f aca="false">W63*(F29-2*F31)/200</f>
        <v>191.67652173913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2" t="e">
        <f aca="false">F64</f>
        <v>#N/A</v>
      </c>
      <c r="L64" s="42" t="e">
        <f aca="false">G64</f>
        <v>#N/A</v>
      </c>
      <c r="M64" s="44" t="e">
        <f aca="false">H64</f>
        <v>#N/A</v>
      </c>
      <c r="N64" s="44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42.9600269769969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54" t="e">
        <f aca="false">MAX(ABS(H70),J70)</f>
        <v>#N/A</v>
      </c>
      <c r="N70" s="54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36</v>
      </c>
      <c r="W70" s="30" t="n">
        <f aca="false">2*V70*$O$2/10</f>
        <v>732.521739130435</v>
      </c>
      <c r="X70" s="8" t="n">
        <f aca="false">W70*(F30-2*F31)/200</f>
        <v>80.5773913043478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85.9200539539937</v>
      </c>
      <c r="K71" s="54" t="e">
        <f aca="false">MAX(ABS(F71),J71)</f>
        <v>#N/A</v>
      </c>
      <c r="L71" s="54" t="e">
        <f aca="false">MAX(ABS(G71),J71)</f>
        <v>#N/A</v>
      </c>
      <c r="M71" s="44" t="e">
        <f aca="false">MAX(ABS(H71),IF(J71="---",0,0.3*J71))</f>
        <v>#N/A</v>
      </c>
      <c r="N71" s="44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42</v>
      </c>
      <c r="W71" s="30" t="n">
        <f aca="false">2*V71*$O$2/10</f>
        <v>737.217391304348</v>
      </c>
      <c r="X71" s="8" t="n">
        <f aca="false">W71*(F29-2*F31)/200</f>
        <v>191.67652173913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2" t="e">
        <f aca="false">F72</f>
        <v>#N/A</v>
      </c>
      <c r="L72" s="42" t="e">
        <f aca="false">G72</f>
        <v>#N/A</v>
      </c>
      <c r="M72" s="44" t="e">
        <f aca="false">H72</f>
        <v>#N/A</v>
      </c>
      <c r="N72" s="44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95.620705206864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54" t="e">
        <f aca="false">MAX(ABS(H111),J111)</f>
        <v>#N/A</v>
      </c>
      <c r="N111" s="54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2.56</v>
      </c>
      <c r="W111" s="30" t="n">
        <f aca="false">2*V111*$O$2/10</f>
        <v>982.956521739131</v>
      </c>
      <c r="X111" s="8" t="n">
        <f aca="false">W111*(F79-2*F80)/200</f>
        <v>108.125217391304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91.241410413728</v>
      </c>
      <c r="K112" s="54" t="e">
        <f aca="false">MAX(ABS(F112),J112)</f>
        <v>#N/A</v>
      </c>
      <c r="L112" s="54" t="e">
        <f aca="false">MAX(ABS(G112),J112)</f>
        <v>#N/A</v>
      </c>
      <c r="M112" s="44" t="e">
        <f aca="false">MAX(ABS(H112),IF(J112="---",0,0.3*J112))</f>
        <v>#N/A</v>
      </c>
      <c r="N112" s="44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9.42</v>
      </c>
      <c r="W112" s="30" t="n">
        <f aca="false">2*V112*$O$2/10</f>
        <v>737.217391304348</v>
      </c>
      <c r="X112" s="8" t="n">
        <f aca="false">W112*(F78-2*F80)/200</f>
        <v>228.537391304348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4" t="e">
        <f aca="false">H113</f>
        <v>#N/A</v>
      </c>
      <c r="N113" s="44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75.2175862217736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54" t="e">
        <f aca="false">MAX(ABS(H119),J119)</f>
        <v>#N/A</v>
      </c>
      <c r="N119" s="54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2.56</v>
      </c>
      <c r="W119" s="30" t="n">
        <f aca="false">2*V119*$O$2/10</f>
        <v>982.956521739131</v>
      </c>
      <c r="X119" s="8" t="n">
        <f aca="false">W119*(F79-2*F80)/200</f>
        <v>108.125217391304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132.033656461303</v>
      </c>
      <c r="K120" s="54" t="e">
        <f aca="false">MAX(ABS(F120),J120)</f>
        <v>#N/A</v>
      </c>
      <c r="L120" s="54" t="e">
        <f aca="false">MAX(ABS(G120),J120)</f>
        <v>#N/A</v>
      </c>
      <c r="M120" s="44" t="e">
        <f aca="false">MAX(ABS(H120),IF(J120="---",0,0.3*J120))</f>
        <v>#N/A</v>
      </c>
      <c r="N120" s="44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9.42</v>
      </c>
      <c r="W120" s="30" t="n">
        <f aca="false">2*V120*$O$2/10</f>
        <v>737.217391304348</v>
      </c>
      <c r="X120" s="8" t="n">
        <f aca="false">W120*(F78-2*F80)/200</f>
        <v>228.537391304348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4" t="e">
        <f aca="false">H121</f>
        <v>#N/A</v>
      </c>
      <c r="N121" s="44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08.239941148406</v>
      </c>
      <c r="K160" s="42" t="e">
        <f aca="false">MAX(ABS(F160),IF(J160="---",0,0.3*J160))</f>
        <v>#N/A</v>
      </c>
      <c r="L160" s="42" t="e">
        <f aca="false">MAX(ABS(G160),IF(J160="---",0,0.3*J160))</f>
        <v>#N/A</v>
      </c>
      <c r="M160" s="54" t="e">
        <f aca="false">MAX(ABS(H160),J160)</f>
        <v>#N/A</v>
      </c>
      <c r="N160" s="54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2.56</v>
      </c>
      <c r="W160" s="30" t="n">
        <f aca="false">2*V160*$O$2/10</f>
        <v>982.956521739131</v>
      </c>
      <c r="X160" s="8" t="n">
        <f aca="false">W160*(F128-2*F129)/200</f>
        <v>108.125217391304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89.999651980899</v>
      </c>
      <c r="K161" s="54" t="e">
        <f aca="false">MAX(ABS(F161),J161)</f>
        <v>#N/A</v>
      </c>
      <c r="L161" s="54" t="e">
        <f aca="false">MAX(ABS(G161),J161)</f>
        <v>#N/A</v>
      </c>
      <c r="M161" s="44" t="e">
        <f aca="false">MAX(ABS(H161),IF(J161="---",0,0.3*J161))</f>
        <v>#N/A</v>
      </c>
      <c r="N161" s="44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9.42</v>
      </c>
      <c r="W161" s="30" t="n">
        <f aca="false">2*V161*$O$2/10</f>
        <v>737.217391304348</v>
      </c>
      <c r="X161" s="8" t="n">
        <f aca="false">W161*(F127-2*F129)/200</f>
        <v>228.537391304348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2" t="e">
        <f aca="false">F162</f>
        <v>#N/A</v>
      </c>
      <c r="L162" s="42" t="e">
        <f aca="false">G162</f>
        <v>#N/A</v>
      </c>
      <c r="M162" s="44" t="e">
        <f aca="false">H162</f>
        <v>#N/A</v>
      </c>
      <c r="N162" s="44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98.1581143126749</v>
      </c>
      <c r="K168" s="42" t="e">
        <f aca="false">MAX(ABS(F168),IF(J168="---",0,0.3*J168))</f>
        <v>#N/A</v>
      </c>
      <c r="L168" s="42" t="e">
        <f aca="false">MAX(ABS(G168),IF(J168="---",0,0.3*J168))</f>
        <v>#N/A</v>
      </c>
      <c r="M168" s="54" t="e">
        <f aca="false">MAX(ABS(H168),J168)</f>
        <v>#N/A</v>
      </c>
      <c r="N168" s="54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2.56</v>
      </c>
      <c r="W168" s="30" t="n">
        <f aca="false">2*V168*$O$2/10</f>
        <v>982.956521739131</v>
      </c>
      <c r="X168" s="8" t="n">
        <f aca="false">W168*(F128-2*F129)/200</f>
        <v>108.125217391304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233.841907220287</v>
      </c>
      <c r="K169" s="54" t="e">
        <f aca="false">MAX(ABS(F169),J169)</f>
        <v>#N/A</v>
      </c>
      <c r="L169" s="54" t="e">
        <f aca="false">MAX(ABS(G169),J169)</f>
        <v>#N/A</v>
      </c>
      <c r="M169" s="44" t="e">
        <f aca="false">MAX(ABS(H169),IF(J169="---",0,0.3*J169))</f>
        <v>#N/A</v>
      </c>
      <c r="N169" s="44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9.42</v>
      </c>
      <c r="W169" s="30" t="n">
        <f aca="false">2*V169*$O$2/10</f>
        <v>737.217391304348</v>
      </c>
      <c r="X169" s="8" t="n">
        <f aca="false">W169*(F127-2*F129)/200</f>
        <v>228.537391304348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2" t="e">
        <f aca="false">F170</f>
        <v>#N/A</v>
      </c>
      <c r="L170" s="42" t="e">
        <f aca="false">G170</f>
        <v>#N/A</v>
      </c>
      <c r="M170" s="44" t="e">
        <f aca="false">H170</f>
        <v>#N/A</v>
      </c>
      <c r="N170" s="44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8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22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326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19.97102860438</v>
      </c>
      <c r="K209" s="42" t="e">
        <f aca="false">MAX(ABS(F209),IF(J209="---",0,0.3*J209))</f>
        <v>#N/A</v>
      </c>
      <c r="L209" s="42" t="e">
        <f aca="false">MAX(ABS(G209),IF(J209="---",0,0.3*J209))</f>
        <v>#N/A</v>
      </c>
      <c r="M209" s="54" t="e">
        <f aca="false">MAX(ABS(H209),J209)</f>
        <v>#N/A</v>
      </c>
      <c r="N209" s="54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2.56</v>
      </c>
      <c r="W209" s="30" t="n">
        <f aca="false">2*V209*$O$2/10</f>
        <v>982.956521739131</v>
      </c>
      <c r="X209" s="8" t="n">
        <f aca="false">W209*(F177-2*F178)/200</f>
        <v>108.125217391304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285.806775491462</v>
      </c>
      <c r="K210" s="54" t="e">
        <f aca="false">MAX(ABS(F210),J210)</f>
        <v>#N/A</v>
      </c>
      <c r="L210" s="54" t="e">
        <f aca="false">MAX(ABS(G210),J210)</f>
        <v>#N/A</v>
      </c>
      <c r="M210" s="44" t="e">
        <f aca="false">MAX(ABS(H210),IF(J210="---",0,0.3*J210))</f>
        <v>#N/A</v>
      </c>
      <c r="N210" s="44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353.864347826087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2" t="e">
        <f aca="false">F211</f>
        <v>#N/A</v>
      </c>
      <c r="L211" s="42" t="e">
        <f aca="false">G211</f>
        <v>#N/A</v>
      </c>
      <c r="M211" s="44" t="e">
        <f aca="false">H211</f>
        <v>#N/A</v>
      </c>
      <c r="N211" s="44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02.520697171016</v>
      </c>
      <c r="K217" s="42" t="e">
        <f aca="false">MAX(ABS(F217),IF(J217="---",0,0.3*J217))</f>
        <v>#N/A</v>
      </c>
      <c r="L217" s="42" t="e">
        <f aca="false">MAX(ABS(G217),IF(J217="---",0,0.3*J217))</f>
        <v>#N/A</v>
      </c>
      <c r="M217" s="54" t="e">
        <f aca="false">MAX(ABS(H217),J217)</f>
        <v>#N/A</v>
      </c>
      <c r="N217" s="54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2.56</v>
      </c>
      <c r="W217" s="30" t="n">
        <f aca="false">2*V217*$O$2/10</f>
        <v>982.956521739131</v>
      </c>
      <c r="X217" s="8" t="n">
        <f aca="false">W217*(F177-2*F178)/200</f>
        <v>108.125217391304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283.565950649327</v>
      </c>
      <c r="K218" s="54" t="e">
        <f aca="false">MAX(ABS(F218),J218)</f>
        <v>#N/A</v>
      </c>
      <c r="L218" s="54" t="e">
        <f aca="false">MAX(ABS(G218),J218)</f>
        <v>#N/A</v>
      </c>
      <c r="M218" s="44" t="e">
        <f aca="false">MAX(ABS(H218),IF(J218="---",0,0.3*J218))</f>
        <v>#N/A</v>
      </c>
      <c r="N218" s="44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353.864347826087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2" t="e">
        <f aca="false">F219</f>
        <v>#N/A</v>
      </c>
      <c r="L219" s="42" t="e">
        <f aca="false">G219</f>
        <v>#N/A</v>
      </c>
      <c r="M219" s="44" t="e">
        <f aca="false">H219</f>
        <v>#N/A</v>
      </c>
      <c r="N219" s="44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8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22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326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15.608445746039</v>
      </c>
      <c r="K258" s="42" t="e">
        <f aca="false">MAX(ABS(F258),IF(J258="---",0,0.3*J258))</f>
        <v>#N/A</v>
      </c>
      <c r="L258" s="42" t="e">
        <f aca="false">MAX(ABS(G258),IF(J258="---",0,0.3*J258))</f>
        <v>#N/A</v>
      </c>
      <c r="M258" s="54" t="e">
        <f aca="false">MAX(ABS(H258),J258)</f>
        <v>#N/A</v>
      </c>
      <c r="N258" s="54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2.56</v>
      </c>
      <c r="W258" s="30" t="n">
        <f aca="false">2*V258*$O$2/10</f>
        <v>982.956521739131</v>
      </c>
      <c r="X258" s="8" t="n">
        <f aca="false">W258*(F226-2*F227)/200</f>
        <v>108.125217391304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319.765859242858</v>
      </c>
      <c r="K259" s="54" t="e">
        <f aca="false">MAX(ABS(F259),J259)</f>
        <v>#N/A</v>
      </c>
      <c r="L259" s="54" t="e">
        <f aca="false">MAX(ABS(G259),J259)</f>
        <v>#N/A</v>
      </c>
      <c r="M259" s="44" t="e">
        <f aca="false">MAX(ABS(H259),IF(J259="---",0,0.3*J259))</f>
        <v>#N/A</v>
      </c>
      <c r="N259" s="44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353.864347826087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2" t="e">
        <f aca="false">F260</f>
        <v>#N/A</v>
      </c>
      <c r="L260" s="42" t="e">
        <f aca="false">G260</f>
        <v>#N/A</v>
      </c>
      <c r="M260" s="44" t="e">
        <f aca="false">H260</f>
        <v>#N/A</v>
      </c>
      <c r="N260" s="44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04.701988600187</v>
      </c>
      <c r="K266" s="42" t="e">
        <f aca="false">MAX(ABS(F266),IF(J266="---",0,0.3*J266))</f>
        <v>#N/A</v>
      </c>
      <c r="L266" s="42" t="e">
        <f aca="false">MAX(ABS(G266),IF(J266="---",0,0.3*J266))</f>
        <v>#N/A</v>
      </c>
      <c r="M266" s="54" t="e">
        <f aca="false">MAX(ABS(H266),J266)</f>
        <v>#N/A</v>
      </c>
      <c r="N266" s="54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2.56</v>
      </c>
      <c r="W266" s="30" t="n">
        <f aca="false">2*V266*$O$2/10</f>
        <v>982.956521739131</v>
      </c>
      <c r="X266" s="8" t="n">
        <f aca="false">W266*(F226-2*F227)/200</f>
        <v>108.125217391304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289.739779293592</v>
      </c>
      <c r="K267" s="54" t="e">
        <f aca="false">MAX(ABS(F267),J267)</f>
        <v>#N/A</v>
      </c>
      <c r="L267" s="54" t="e">
        <f aca="false">MAX(ABS(G267),J267)</f>
        <v>#N/A</v>
      </c>
      <c r="M267" s="44" t="e">
        <f aca="false">MAX(ABS(H267),IF(J267="---",0,0.3*J267))</f>
        <v>#N/A</v>
      </c>
      <c r="N267" s="44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353.864347826087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2" t="e">
        <f aca="false">F268</f>
        <v>#N/A</v>
      </c>
      <c r="L268" s="42" t="e">
        <f aca="false">G268</f>
        <v>#N/A</v>
      </c>
      <c r="M268" s="44" t="e">
        <f aca="false">H268</f>
        <v>#N/A</v>
      </c>
      <c r="N268" s="44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8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22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326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13.427154316869</v>
      </c>
      <c r="K307" s="42" t="e">
        <f aca="false">MAX(ABS(F307),IF(J307="---",0,0.3*J307))</f>
        <v>#N/A</v>
      </c>
      <c r="L307" s="42" t="e">
        <f aca="false">MAX(ABS(G307),IF(J307="---",0,0.3*J307))</f>
        <v>#N/A</v>
      </c>
      <c r="M307" s="54" t="e">
        <f aca="false">MAX(ABS(H307),J307)</f>
        <v>#N/A</v>
      </c>
      <c r="N307" s="54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2.56</v>
      </c>
      <c r="W307" s="30" t="n">
        <f aca="false">2*V307*$O$2/10</f>
        <v>982.956521739131</v>
      </c>
      <c r="X307" s="8" t="n">
        <f aca="false">W307*(F275-2*F276)/200</f>
        <v>108.125217391304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313.884760901391</v>
      </c>
      <c r="K308" s="54" t="e">
        <f aca="false">MAX(ABS(F308),J308)</f>
        <v>#N/A</v>
      </c>
      <c r="L308" s="54" t="e">
        <f aca="false">MAX(ABS(G308),J308)</f>
        <v>#N/A</v>
      </c>
      <c r="M308" s="44" t="e">
        <f aca="false">MAX(ABS(H308),IF(J308="---",0,0.3*J308))</f>
        <v>#N/A</v>
      </c>
      <c r="N308" s="44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353.864347826087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2" t="e">
        <f aca="false">F309</f>
        <v>#N/A</v>
      </c>
      <c r="L309" s="42" t="e">
        <f aca="false">G309</f>
        <v>#N/A</v>
      </c>
      <c r="M309" s="44" t="e">
        <f aca="false">H309</f>
        <v>#N/A</v>
      </c>
      <c r="N309" s="44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2" t="e">
        <f aca="false">MAX(ABS(F315),IF(J315="---",0,0.3*J315))</f>
        <v>#N/A</v>
      </c>
      <c r="L315" s="42" t="e">
        <f aca="false">MAX(ABS(G315),IF(J315="---",0,0.3*J315))</f>
        <v>#N/A</v>
      </c>
      <c r="M315" s="54" t="e">
        <f aca="false">MAX(ABS(H315),J315)</f>
        <v>#N/A</v>
      </c>
      <c r="N315" s="54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2.56</v>
      </c>
      <c r="W315" s="30" t="n">
        <f aca="false">2*V315*$O$2/10</f>
        <v>982.956521739131</v>
      </c>
      <c r="X315" s="8" t="n">
        <f aca="false">W315*(F275-2*F276)/200</f>
        <v>108.125217391304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54" t="e">
        <f aca="false">MAX(ABS(F316),J316)</f>
        <v>#N/A</v>
      </c>
      <c r="L316" s="54" t="e">
        <f aca="false">MAX(ABS(G316),J316)</f>
        <v>#N/A</v>
      </c>
      <c r="M316" s="44" t="e">
        <f aca="false">MAX(ABS(H316),IF(J316="---",0,0.3*J316))</f>
        <v>#N/A</v>
      </c>
      <c r="N316" s="44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353.864347826087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2" t="e">
        <f aca="false">F317</f>
        <v>#N/A</v>
      </c>
      <c r="L317" s="42" t="e">
        <f aca="false">G317</f>
        <v>#N/A</v>
      </c>
      <c r="M317" s="44" t="e">
        <f aca="false">H317</f>
        <v>#N/A</v>
      </c>
      <c r="N317" s="44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251.96496760702</v>
      </c>
      <c r="F328" s="51" t="s">
        <v>110</v>
      </c>
      <c r="G328" s="52" t="n">
        <f aca="false">H344</f>
        <v>125.98248380351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42.9600269769969</v>
      </c>
      <c r="O328" s="43" t="n">
        <f aca="false">IF(I328="","",E328*$H$325*I328)</f>
        <v>85.9200539539937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95.620705206864</v>
      </c>
      <c r="O329" s="43" t="n">
        <f aca="false">IF(I330="","",IF(I328="","---",E328*$H$325*I329))</f>
        <v>191.241410413728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292.757553129275</v>
      </c>
      <c r="F330" s="51" t="s">
        <v>110</v>
      </c>
      <c r="G330" s="52" t="n">
        <f aca="false">H346</f>
        <v>166.779570336527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75.2175862217736</v>
      </c>
      <c r="O330" s="43" t="n">
        <f aca="false">IF(I330="","",E330*$H$325*I330)</f>
        <v>132.033656461303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108.239941148406</v>
      </c>
      <c r="O331" s="43" t="n">
        <f aca="false">IF(I332="","",IF(I330="","---",E330*$H$325*I331))</f>
        <v>189.999651980899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472.407893374318</v>
      </c>
      <c r="F332" s="51" t="s">
        <v>110</v>
      </c>
      <c r="G332" s="52" t="n">
        <f aca="false">H348</f>
        <v>198.299220833687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98.1581143126749</v>
      </c>
      <c r="O332" s="43" t="n">
        <f aca="false">IF(I332="","",E332*$H$325*I332)</f>
        <v>233.841907220287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119.97102860438</v>
      </c>
      <c r="O333" s="43" t="n">
        <f aca="false">IF(I334="","",IF(I332="","---",E332*$H$325*I333))</f>
        <v>285.806775491462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548.48346353835</v>
      </c>
      <c r="F334" s="51" t="s">
        <v>110</v>
      </c>
      <c r="G334" s="52" t="n">
        <f aca="false">H350</f>
        <v>198.299220833687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102.520697171016</v>
      </c>
      <c r="O334" s="43" t="n">
        <f aca="false">IF(I334="","",E334*$H$325*I334)</f>
        <v>283.565950649327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115.608445746039</v>
      </c>
      <c r="O335" s="43" t="n">
        <f aca="false">IF(I336="","",IF(I334="","---",E334*$H$325*I335))</f>
        <v>319.765859242858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548.749581995438</v>
      </c>
      <c r="F336" s="51" t="s">
        <v>110</v>
      </c>
      <c r="G336" s="52" t="n">
        <f aca="false">H352</f>
        <v>198.299220833687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104.701988600187</v>
      </c>
      <c r="O336" s="43" t="n">
        <f aca="false">IF(I336="","",E336*$H$325*I336)</f>
        <v>289.739779293592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113.427154316869</v>
      </c>
      <c r="O337" s="43" t="n">
        <f aca="false">IF(I336="","---",E336*$H$325*I337)</f>
        <v>313.884760901391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17-24'!$BB$132</f>
        <v>125.98248380351</v>
      </c>
      <c r="D344" s="8" t="n">
        <f aca="false">'[1]T17-24'!$BB$135</f>
        <v>125.98248380351</v>
      </c>
      <c r="E344" s="8" t="n">
        <f aca="false">MAX(ABS(C344)+ABS(D345),ABS(C345)+ABS(D344))</f>
        <v>251.96496760702</v>
      </c>
      <c r="F344" s="8" t="n">
        <f aca="false">'[1]T5-21'!$BB$44</f>
        <v>125.98248380351</v>
      </c>
      <c r="G344" s="8" t="n">
        <v>0</v>
      </c>
      <c r="H344" s="8" t="n">
        <f aca="false">MAX(ABS(F344)+ABS(G345),ABS(F345)+ABS(G344))</f>
        <v>125.98248380351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17-24'!$BC$132</f>
        <v>125.98248380351</v>
      </c>
      <c r="D345" s="8" t="n">
        <f aca="false">'[1]T17-24'!$BC$135</f>
        <v>125.98248380351</v>
      </c>
      <c r="E345" s="8"/>
      <c r="F345" s="8" t="n">
        <f aca="false">'[1]T5-21'!$BC$44</f>
        <v>125.98248380351</v>
      </c>
      <c r="G345" s="8" t="n">
        <v>0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17-24'!$BB$103</f>
        <v>166.779570336527</v>
      </c>
      <c r="D346" s="8" t="n">
        <f aca="false">'[1]T17-24'!$BB$106</f>
        <v>166.779570336527</v>
      </c>
      <c r="E346" s="8" t="n">
        <f aca="false">MAX(ABS(C346)+ABS(D347),ABS(C347)+ABS(D346))</f>
        <v>292.757553129275</v>
      </c>
      <c r="F346" s="8" t="n">
        <f aca="false">'[1]T5-21'!$BB$35</f>
        <v>166.779570336527</v>
      </c>
      <c r="G346" s="8" t="n">
        <v>0</v>
      </c>
      <c r="H346" s="8" t="n">
        <f aca="false">MAX(ABS(F346)+ABS(G347),ABS(F347)+ABS(G346))</f>
        <v>166.779570336527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17-24'!$BC$103</f>
        <v>125.977982792748</v>
      </c>
      <c r="D347" s="8" t="n">
        <f aca="false">'[1]T17-24'!$BC$106</f>
        <v>125.977982792748</v>
      </c>
      <c r="E347" s="8"/>
      <c r="F347" s="8" t="n">
        <f aca="false">'[1]T5-21'!$BC$35</f>
        <v>125.977982792748</v>
      </c>
      <c r="G347" s="8" t="n">
        <v>0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17-24'!$BB$74</f>
        <v>198.299220833687</v>
      </c>
      <c r="D348" s="8" t="n">
        <f aca="false">'[1]T17-24'!$BB$77</f>
        <v>274.108672540631</v>
      </c>
      <c r="E348" s="8" t="n">
        <f aca="false">MAX(ABS(C348)+ABS(D349),ABS(C349)+ABS(D348))</f>
        <v>472.407893374318</v>
      </c>
      <c r="F348" s="8" t="n">
        <f aca="false">'[1]T5-21'!$BB$26</f>
        <v>198.299220833687</v>
      </c>
      <c r="G348" s="8" t="n">
        <v>0</v>
      </c>
      <c r="H348" s="8" t="n">
        <f aca="false">MAX(ABS(F348)+ABS(G349),ABS(F349)+ABS(G348))</f>
        <v>198.299220833687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17-24'!$BC$74</f>
        <v>198.299220833687</v>
      </c>
      <c r="D349" s="8" t="n">
        <f aca="false">'[1]T17-24'!$BC$77</f>
        <v>198.325652771415</v>
      </c>
      <c r="E349" s="8"/>
      <c r="F349" s="8" t="n">
        <f aca="false">'[1]T5-21'!$BC$26</f>
        <v>198.299220833687</v>
      </c>
      <c r="G349" s="8" t="n">
        <v>0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17-24'!$BB$45</f>
        <v>274.108672540631</v>
      </c>
      <c r="D350" s="8" t="n">
        <f aca="false">'[1]T17-24'!$BB$48</f>
        <v>274.374790997719</v>
      </c>
      <c r="E350" s="8" t="n">
        <f aca="false">MAX(ABS(C350)+ABS(D351),ABS(C351)+ABS(D350))</f>
        <v>548.48346353835</v>
      </c>
      <c r="F350" s="8" t="n">
        <f aca="false">'[1]T5-21'!$BB$17</f>
        <v>198.299220833687</v>
      </c>
      <c r="G350" s="8" t="n">
        <v>0</v>
      </c>
      <c r="H350" s="8" t="n">
        <f aca="false">MAX(ABS(F350)+ABS(G351),ABS(F351)+ABS(G350))</f>
        <v>198.299220833687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17-24'!$BC$45</f>
        <v>198.325652771415</v>
      </c>
      <c r="D351" s="8" t="n">
        <f aca="false">'[1]T17-24'!$BC$48</f>
        <v>274.374790997719</v>
      </c>
      <c r="E351" s="8"/>
      <c r="F351" s="8" t="n">
        <f aca="false">'[1]T5-21'!$BC$17</f>
        <v>198.299220833687</v>
      </c>
      <c r="G351" s="8" t="n">
        <v>0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17-24'!$BB$16</f>
        <v>274.374790997719</v>
      </c>
      <c r="D352" s="8" t="n">
        <f aca="false">'[1]T17-24'!$BB$19</f>
        <v>274.374790997719</v>
      </c>
      <c r="E352" s="8" t="n">
        <f aca="false">MAX(ABS(C352)+ABS(D353),ABS(C353)+ABS(D352))</f>
        <v>548.749581995438</v>
      </c>
      <c r="F352" s="8" t="n">
        <f aca="false">'[1]T5-21'!$BB$8</f>
        <v>198.299220833687</v>
      </c>
      <c r="G352" s="8" t="n">
        <v>0</v>
      </c>
      <c r="H352" s="8" t="n">
        <f aca="false">MAX(ABS(F352)+ABS(G353),ABS(F353)+ABS(G352))</f>
        <v>198.299220833687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17-24'!$BC$16</f>
        <v>274.374790997719</v>
      </c>
      <c r="D353" s="8" t="n">
        <f aca="false">'[1]T17-24'!$BC$19</f>
        <v>274.374790997719</v>
      </c>
      <c r="E353" s="8"/>
      <c r="F353" s="8" t="n">
        <f aca="false">'[1]T5-21'!$BC$8</f>
        <v>198.299220833687</v>
      </c>
      <c r="G353" s="8" t="n">
        <v>0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65">
      <formula>1</formula>
    </cfRule>
  </conditionalFormatting>
  <conditionalFormatting sqref="E214 K214:N214 E222 K222:N222">
    <cfRule type="cellIs" priority="3" operator="greaterThan" aboveAverage="0" equalAverage="0" bottom="0" percent="0" rank="0" text="" dxfId="6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67">
      <formula>1</formula>
    </cfRule>
  </conditionalFormatting>
  <conditionalFormatting sqref="E67 K67:N67 E75 K75:N75">
    <cfRule type="cellIs" priority="5" operator="greaterThan" aboveAverage="0" equalAverage="0" bottom="0" percent="0" rank="0" text="" dxfId="68">
      <formula>1</formula>
    </cfRule>
  </conditionalFormatting>
  <conditionalFormatting sqref="E165 K165:N165 E173 K173:N173">
    <cfRule type="cellIs" priority="6" operator="greaterThan" aboveAverage="0" equalAverage="0" bottom="0" percent="0" rank="0" text="" dxfId="69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71" activeCellId="0" sqref="V71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15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6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183.6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91.8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42</v>
      </c>
      <c r="W62" s="30" t="n">
        <f aca="false">2*V62*$O$2/10</f>
        <v>737.217391304348</v>
      </c>
      <c r="X62" s="8" t="n">
        <f aca="false">W62*(F30-2*F31)/200</f>
        <v>191.67652173913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4" t="e">
        <f aca="false">MAX(ABS(F63),J63)</f>
        <v>#N/A</v>
      </c>
      <c r="L63" s="44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36</v>
      </c>
      <c r="W63" s="30" t="n">
        <f aca="false">2*V63*$O$2/10</f>
        <v>732.521739130435</v>
      </c>
      <c r="X63" s="8" t="n">
        <f aca="false">W63*(F29-2*F31)/200</f>
        <v>80.5773913043478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4" t="e">
        <f aca="false">F64</f>
        <v>#N/A</v>
      </c>
      <c r="L64" s="44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83.5039380006129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42</v>
      </c>
      <c r="W70" s="30" t="n">
        <f aca="false">2*V70*$O$2/10</f>
        <v>737.217391304348</v>
      </c>
      <c r="X70" s="8" t="n">
        <f aca="false">W70*(F30-2*F31)/200</f>
        <v>191.67652173913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58.9010556844609</v>
      </c>
      <c r="K71" s="44" t="e">
        <f aca="false">MAX(ABS(F71),J71)</f>
        <v>#N/A</v>
      </c>
      <c r="L71" s="44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36</v>
      </c>
      <c r="W71" s="30" t="n">
        <f aca="false">2*V71*$O$2/10</f>
        <v>732.521739130435</v>
      </c>
      <c r="X71" s="8" t="n">
        <f aca="false">W71*(F29-2*F31)/200</f>
        <v>80.5773913043478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4" t="e">
        <f aca="false">F72</f>
        <v>#N/A</v>
      </c>
      <c r="L72" s="44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85.863603936848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9.42</v>
      </c>
      <c r="W111" s="30" t="n">
        <f aca="false">2*V111*$O$2/10</f>
        <v>737.217391304348</v>
      </c>
      <c r="X111" s="8" t="n">
        <f aca="false">W111*(F79-2*F80)/200</f>
        <v>228.537391304348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31.102349749284</v>
      </c>
      <c r="K112" s="44" t="e">
        <f aca="false">MAX(ABS(F112),J112)</f>
        <v>#N/A</v>
      </c>
      <c r="L112" s="44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2.56</v>
      </c>
      <c r="W112" s="30" t="n">
        <f aca="false">2*V112*$O$2/10</f>
        <v>982.956521739131</v>
      </c>
      <c r="X112" s="8" t="n">
        <f aca="false">W112*(F78-2*F80)/200</f>
        <v>108.125217391304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4" t="e">
        <f aca="false">F113</f>
        <v>#N/A</v>
      </c>
      <c r="L113" s="44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56.235925451723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9.42</v>
      </c>
      <c r="W119" s="30" t="n">
        <f aca="false">2*V119*$O$2/10</f>
        <v>737.217391304348</v>
      </c>
      <c r="X119" s="8" t="n">
        <f aca="false">W119*(F79-2*F80)/200</f>
        <v>228.537391304348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83.720985250998</v>
      </c>
      <c r="K120" s="44" t="e">
        <f aca="false">MAX(ABS(F120),J120)</f>
        <v>#N/A</v>
      </c>
      <c r="L120" s="44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2.56</v>
      </c>
      <c r="W120" s="30" t="n">
        <f aca="false">2*V120*$O$2/10</f>
        <v>982.956521739131</v>
      </c>
      <c r="X120" s="8" t="n">
        <f aca="false">W120*(F78-2*F80)/200</f>
        <v>108.125217391304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4" t="e">
        <f aca="false">F121</f>
        <v>#N/A</v>
      </c>
      <c r="L121" s="44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224.827307357358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2" t="e">
        <f aca="false">MAX(ABS(H160),J160)</f>
        <v>#N/A</v>
      </c>
      <c r="N160" s="42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9.42</v>
      </c>
      <c r="W160" s="30" t="n">
        <f aca="false">2*V160*$O$2/10</f>
        <v>737.217391304348</v>
      </c>
      <c r="X160" s="8" t="n">
        <f aca="false">W160*(F128-2*F129)/200</f>
        <v>228.537391304348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20.476539751436</v>
      </c>
      <c r="K161" s="44" t="e">
        <f aca="false">MAX(ABS(F161),J161)</f>
        <v>#N/A</v>
      </c>
      <c r="L161" s="44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2.56</v>
      </c>
      <c r="W161" s="30" t="n">
        <f aca="false">2*V161*$O$2/10</f>
        <v>982.956521739131</v>
      </c>
      <c r="X161" s="8" t="n">
        <f aca="false">W161*(F127-2*F129)/200</f>
        <v>108.125217391304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4" t="e">
        <f aca="false">F162</f>
        <v>#N/A</v>
      </c>
      <c r="L162" s="44" t="e">
        <f aca="false">G162</f>
        <v>#N/A</v>
      </c>
      <c r="M162" s="42" t="e">
        <f aca="false">H162</f>
        <v>#N/A</v>
      </c>
      <c r="N162" s="42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226.783093293611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2" t="e">
        <f aca="false">MAX(ABS(H168),J168)</f>
        <v>#N/A</v>
      </c>
      <c r="N168" s="42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9.42</v>
      </c>
      <c r="W168" s="30" t="n">
        <f aca="false">2*V168*$O$2/10</f>
        <v>737.217391304348</v>
      </c>
      <c r="X168" s="8" t="n">
        <f aca="false">W168*(F128-2*F129)/200</f>
        <v>228.537391304348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27.653302388939</v>
      </c>
      <c r="K169" s="44" t="e">
        <f aca="false">MAX(ABS(F169),J169)</f>
        <v>#N/A</v>
      </c>
      <c r="L169" s="44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2.56</v>
      </c>
      <c r="W169" s="30" t="n">
        <f aca="false">2*V169*$O$2/10</f>
        <v>982.956521739131</v>
      </c>
      <c r="X169" s="8" t="n">
        <f aca="false">W169*(F127-2*F129)/200</f>
        <v>108.125217391304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4" t="e">
        <f aca="false">F170</f>
        <v>#N/A</v>
      </c>
      <c r="L170" s="44" t="e">
        <f aca="false">G170</f>
        <v>#N/A</v>
      </c>
      <c r="M170" s="42" t="e">
        <f aca="false">H170</f>
        <v>#N/A</v>
      </c>
      <c r="N170" s="42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8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326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22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277.179336247746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2" t="e">
        <f aca="false">MAX(ABS(H209),J209)</f>
        <v>#N/A</v>
      </c>
      <c r="N209" s="42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2.56</v>
      </c>
      <c r="W209" s="30" t="n">
        <f aca="false">2*V209*$O$2/10</f>
        <v>982.956521739131</v>
      </c>
      <c r="X209" s="8" t="n">
        <f aca="false">W209*(F177-2*F178)/200</f>
        <v>353.864347826087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156.020702919814</v>
      </c>
      <c r="K210" s="44" t="e">
        <f aca="false">MAX(ABS(F210),J210)</f>
        <v>#N/A</v>
      </c>
      <c r="L210" s="44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108.125217391304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4" t="e">
        <f aca="false">F211</f>
        <v>#N/A</v>
      </c>
      <c r="L211" s="44" t="e">
        <f aca="false">G211</f>
        <v>#N/A</v>
      </c>
      <c r="M211" s="42" t="e">
        <f aca="false">H211</f>
        <v>#N/A</v>
      </c>
      <c r="N211" s="42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276.225238636555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2" t="e">
        <f aca="false">MAX(ABS(H217),J217)</f>
        <v>#N/A</v>
      </c>
      <c r="N217" s="42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2.56</v>
      </c>
      <c r="W217" s="30" t="n">
        <f aca="false">2*V217*$O$2/10</f>
        <v>982.956521739131</v>
      </c>
      <c r="X217" s="8" t="n">
        <f aca="false">W217*(F177-2*F178)/200</f>
        <v>353.864347826087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33.326782495114</v>
      </c>
      <c r="K218" s="44" t="e">
        <f aca="false">MAX(ABS(F218),J218)</f>
        <v>#N/A</v>
      </c>
      <c r="L218" s="44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108.125217391304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4" t="e">
        <f aca="false">F219</f>
        <v>#N/A</v>
      </c>
      <c r="L219" s="44" t="e">
        <f aca="false">G219</f>
        <v>#N/A</v>
      </c>
      <c r="M219" s="42" t="e">
        <f aca="false">H219</f>
        <v>#N/A</v>
      </c>
      <c r="N219" s="42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8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326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22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311.488035058243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2" t="e">
        <f aca="false">MAX(ABS(H258),J258)</f>
        <v>#N/A</v>
      </c>
      <c r="N258" s="42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2.56</v>
      </c>
      <c r="W258" s="30" t="n">
        <f aca="false">2*V258*$O$2/10</f>
        <v>982.956521739131</v>
      </c>
      <c r="X258" s="8" t="n">
        <f aca="false">W258*(F226-2*F227)/200</f>
        <v>353.864347826087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150.347222813639</v>
      </c>
      <c r="K259" s="44" t="e">
        <f aca="false">MAX(ABS(F259),J259)</f>
        <v>#N/A</v>
      </c>
      <c r="L259" s="44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108.125217391304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4" t="e">
        <f aca="false">F260</f>
        <v>#N/A</v>
      </c>
      <c r="L260" s="44" t="e">
        <f aca="false">G260</f>
        <v>#N/A</v>
      </c>
      <c r="M260" s="42" t="e">
        <f aca="false">H260</f>
        <v>#N/A</v>
      </c>
      <c r="N260" s="42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282.102371373503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2" t="e">
        <f aca="false">MAX(ABS(H266),J266)</f>
        <v>#N/A</v>
      </c>
      <c r="N266" s="42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2.56</v>
      </c>
      <c r="W266" s="30" t="n">
        <f aca="false">2*V266*$O$2/10</f>
        <v>982.956521739131</v>
      </c>
      <c r="X266" s="8" t="n">
        <f aca="false">W266*(F226-2*F227)/200</f>
        <v>353.864347826087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36.163522548201</v>
      </c>
      <c r="K267" s="44" t="e">
        <f aca="false">MAX(ABS(F267),J267)</f>
        <v>#N/A</v>
      </c>
      <c r="L267" s="44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108.125217391304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4" t="e">
        <f aca="false">F268</f>
        <v>#N/A</v>
      </c>
      <c r="L268" s="44" t="e">
        <f aca="false">G268</f>
        <v>#N/A</v>
      </c>
      <c r="M268" s="42" t="e">
        <f aca="false">H268</f>
        <v>#N/A</v>
      </c>
      <c r="N268" s="42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8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326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22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305.610902321295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2" t="e">
        <f aca="false">MAX(ABS(H307),J307)</f>
        <v>#N/A</v>
      </c>
      <c r="N307" s="42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2.56</v>
      </c>
      <c r="W307" s="30" t="n">
        <f aca="false">2*V307*$O$2/10</f>
        <v>982.956521739131</v>
      </c>
      <c r="X307" s="8" t="n">
        <f aca="false">W307*(F275-2*F276)/200</f>
        <v>353.864347826087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147.510482760551</v>
      </c>
      <c r="K308" s="44" t="e">
        <f aca="false">MAX(ABS(F308),J308)</f>
        <v>#N/A</v>
      </c>
      <c r="L308" s="44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108.125217391304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4" t="e">
        <f aca="false">F309</f>
        <v>#N/A</v>
      </c>
      <c r="L309" s="44" t="e">
        <f aca="false">G309</f>
        <v>#N/A</v>
      </c>
      <c r="M309" s="42" t="e">
        <f aca="false">H309</f>
        <v>#N/A</v>
      </c>
      <c r="N309" s="42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2" t="e">
        <f aca="false">MAX(ABS(H315),J315)</f>
        <v>#N/A</v>
      </c>
      <c r="N315" s="42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2.56</v>
      </c>
      <c r="W315" s="30" t="n">
        <f aca="false">2*V315*$O$2/10</f>
        <v>982.956521739131</v>
      </c>
      <c r="X315" s="8" t="n">
        <f aca="false">W315*(F275-2*F276)/200</f>
        <v>353.864347826087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9" t="e">
        <f aca="false">MAX(ABS(F316),J316)</f>
        <v>#N/A</v>
      </c>
      <c r="L316" s="49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108.125217391304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9" t="e">
        <f aca="false">F317</f>
        <v>#N/A</v>
      </c>
      <c r="L317" s="49" t="e">
        <f aca="false">G317</f>
        <v>#N/A</v>
      </c>
      <c r="M317" s="42" t="e">
        <f aca="false">H317</f>
        <v>#N/A</v>
      </c>
      <c r="N317" s="42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172.730368576132</v>
      </c>
      <c r="F328" s="51" t="s">
        <v>110</v>
      </c>
      <c r="G328" s="52" t="n">
        <f aca="false">H344</f>
        <v>244.87958357951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83.5039380006129</v>
      </c>
      <c r="O328" s="43" t="n">
        <f aca="false">IF(I328="","",E328*$H$325*I328)</f>
        <v>58.9010556844609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185.863603936848</v>
      </c>
      <c r="O329" s="43" t="n">
        <f aca="false">IF(I330="","",IF(I328="","---",E328*$H$325*I329))</f>
        <v>131.102349749284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185.634113638576</v>
      </c>
      <c r="F330" s="51" t="s">
        <v>110</v>
      </c>
      <c r="G330" s="52" t="n">
        <f aca="false">H346</f>
        <v>346.421120735528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156.235925451723</v>
      </c>
      <c r="O330" s="43" t="n">
        <f aca="false">IF(I330="","",E330*$H$325*I330)</f>
        <v>83.720985250998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224.827307357358</v>
      </c>
      <c r="O331" s="43" t="n">
        <f aca="false">IF(I332="","",IF(I330="","---",E330*$H$325*I331))</f>
        <v>120.476539751436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257.885459371593</v>
      </c>
      <c r="F332" s="51" t="s">
        <v>110</v>
      </c>
      <c r="G332" s="52" t="n">
        <f aca="false">H348</f>
        <v>458.147663219415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226.783093293611</v>
      </c>
      <c r="O332" s="43" t="n">
        <f aca="false">IF(I332="","",E332*$H$325*I332)</f>
        <v>127.653302388939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277.179336247746</v>
      </c>
      <c r="O333" s="43" t="n">
        <f aca="false">IF(I334="","",IF(I332="","---",E332*$H$325*I333))</f>
        <v>156.020702919814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257.885459371593</v>
      </c>
      <c r="F334" s="51" t="s">
        <v>110</v>
      </c>
      <c r="G334" s="52" t="n">
        <f aca="false">H350</f>
        <v>534.284794267998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276.225238636555</v>
      </c>
      <c r="O334" s="43" t="n">
        <f aca="false">IF(I334="","",E334*$H$325*I334)</f>
        <v>133.326782495114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311.488035058243</v>
      </c>
      <c r="O335" s="43" t="n">
        <f aca="false">IF(I336="","",IF(I334="","---",E334*$H$325*I335))</f>
        <v>150.347222813639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257.885459371593</v>
      </c>
      <c r="F336" s="51" t="s">
        <v>110</v>
      </c>
      <c r="G336" s="52" t="n">
        <f aca="false">H352</f>
        <v>534.284794267998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282.102371373503</v>
      </c>
      <c r="O336" s="43" t="n">
        <f aca="false">IF(I336="","",E336*$H$325*I336)</f>
        <v>136.163522548201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305.610902321295</v>
      </c>
      <c r="O337" s="43" t="n">
        <f aca="false">IF(I336="","---",E336*$H$325*I337)</f>
        <v>147.510482760551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9-16'!$BA$140</f>
        <v>85.0287696286744</v>
      </c>
      <c r="D344" s="8" t="n">
        <f aca="false">'[1]T9-16'!$BA$143</f>
        <v>46.7598264643286</v>
      </c>
      <c r="E344" s="8" t="n">
        <f aca="false">MAX(ABS(C344)+ABS(D345),ABS(C345)+ABS(D344))</f>
        <v>172.730368576132</v>
      </c>
      <c r="F344" s="8" t="n">
        <f aca="false">'[1]T7-29'!$AZ$72</f>
        <v>118.897099776</v>
      </c>
      <c r="G344" s="8" t="n">
        <f aca="false">'[1]T7-29'!$AZ$75</f>
        <v>118.897099776</v>
      </c>
      <c r="H344" s="8" t="n">
        <f aca="false">MAX(ABS(F344)+ABS(G345),ABS(F345)+ABS(G344))</f>
        <v>244.87958357951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9-16'!$AO$140</f>
        <v>125.970542111803</v>
      </c>
      <c r="D345" s="8" t="n">
        <f aca="false">'[1]T9-16'!$AO$143</f>
        <v>59.5853055181955</v>
      </c>
      <c r="E345" s="8"/>
      <c r="F345" s="8" t="n">
        <f aca="false">'[1]T7-29'!$AN$72</f>
        <v>118.897099776</v>
      </c>
      <c r="G345" s="8" t="n">
        <f aca="false">'[1]T7-29'!$AO$75</f>
        <v>125.98248380351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9-16'!$BA$111</f>
        <v>125.98248380351</v>
      </c>
      <c r="D346" s="8" t="n">
        <f aca="false">'[1]T9-16'!$BA$114</f>
        <v>59.6516298350666</v>
      </c>
      <c r="E346" s="8" t="n">
        <f aca="false">MAX(ABS(C346)+ABS(D347),ABS(C347)+ABS(D346))</f>
        <v>185.634113638576</v>
      </c>
      <c r="F346" s="8" t="n">
        <f aca="false">'[1]T7-29'!$AZ$55</f>
        <v>220.455039168</v>
      </c>
      <c r="G346" s="8" t="n">
        <f aca="false">'[1]T7-29'!$AZ$58</f>
        <v>220.455039168</v>
      </c>
      <c r="H346" s="8" t="n">
        <f aca="false">MAX(ABS(F346)+ABS(G347),ABS(F347)+ABS(G346))</f>
        <v>346.421120735528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9-16'!$AO$111</f>
        <v>125.98248380351</v>
      </c>
      <c r="D347" s="8" t="n">
        <f aca="false">'[1]T9-16'!$AO$114</f>
        <v>59.6516298350666</v>
      </c>
      <c r="E347" s="8"/>
      <c r="F347" s="8" t="n">
        <f aca="false">'[1]T7-29'!$AN$55</f>
        <v>118.897099776</v>
      </c>
      <c r="G347" s="8" t="n">
        <f aca="false">'[1]T7-29'!$AO$58</f>
        <v>125.966081567528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9-16'!$BA$82</f>
        <v>149.568677192748</v>
      </c>
      <c r="D348" s="8" t="n">
        <f aca="false">'[1]T9-16'!$BA$85</f>
        <v>59.6516298350666</v>
      </c>
      <c r="E348" s="8" t="n">
        <f aca="false">MAX(ABS(C348)+ABS(D349),ABS(C349)+ABS(D348))</f>
        <v>257.885459371593</v>
      </c>
      <c r="F348" s="8" t="n">
        <f aca="false">'[1]T7-29'!$AZ$38</f>
        <v>259.822010448</v>
      </c>
      <c r="G348" s="8" t="n">
        <f aca="false">'[1]T7-29'!$AZ$41</f>
        <v>259.822010448</v>
      </c>
      <c r="H348" s="8" t="n">
        <f aca="false">MAX(ABS(F348)+ABS(G349),ABS(F349)+ABS(G348))</f>
        <v>458.147663219415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9-16'!$AO$82</f>
        <v>198.233829536527</v>
      </c>
      <c r="D349" s="8" t="n">
        <f aca="false">'[1]T9-16'!$AO$85</f>
        <v>59.6516298350666</v>
      </c>
      <c r="E349" s="8"/>
      <c r="F349" s="8" t="n">
        <f aca="false">'[1]T7-29'!$AN$38</f>
        <v>186.838299648</v>
      </c>
      <c r="G349" s="8" t="n">
        <f aca="false">'[1]T7-29'!$AO$41</f>
        <v>198.325652771415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9-16'!$BA$53</f>
        <v>149.568677192748</v>
      </c>
      <c r="D350" s="8" t="n">
        <f aca="false">'[1]T9-16'!$BA$56</f>
        <v>59.6516298350666</v>
      </c>
      <c r="E350" s="8" t="n">
        <f aca="false">MAX(ABS(C350)+ABS(D351),ABS(C351)+ABS(D350))</f>
        <v>257.885459371593</v>
      </c>
      <c r="F350" s="8" t="n">
        <f aca="false">'[1]T7-29'!$AZ$21</f>
        <v>259.822010448</v>
      </c>
      <c r="G350" s="8" t="n">
        <f aca="false">'[1]T7-29'!$AZ$24</f>
        <v>332.805721248</v>
      </c>
      <c r="H350" s="8" t="n">
        <f aca="false">MAX(ABS(F350)+ABS(G351),ABS(F351)+ABS(G350))</f>
        <v>534.284794267998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9-16'!$AO$53</f>
        <v>198.233829536527</v>
      </c>
      <c r="D351" s="8" t="n">
        <f aca="false">'[1]T9-16'!$AO$56</f>
        <v>59.6516298350666</v>
      </c>
      <c r="E351" s="8"/>
      <c r="F351" s="8" t="n">
        <f aca="false">'[1]T7-29'!$AN$21</f>
        <v>186.838299648</v>
      </c>
      <c r="G351" s="8" t="n">
        <f aca="false">'[1]T7-29'!$AO$24</f>
        <v>274.462783819998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9-16'!$BA$24</f>
        <v>149.568677192748</v>
      </c>
      <c r="D352" s="8" t="n">
        <f aca="false">'[1]T9-16'!$BA$27</f>
        <v>59.6516298350666</v>
      </c>
      <c r="E352" s="8" t="n">
        <f aca="false">MAX(ABS(C352)+ABS(D353),ABS(C353)+ABS(D352))</f>
        <v>257.885459371593</v>
      </c>
      <c r="F352" s="8" t="n">
        <f aca="false">'[1]T7-29'!$AZ$4</f>
        <v>259.822010448</v>
      </c>
      <c r="G352" s="8" t="n">
        <f aca="false">'[1]T7-29'!$AZ$7</f>
        <v>332.805721248</v>
      </c>
      <c r="H352" s="8" t="n">
        <f aca="false">MAX(ABS(F352)+ABS(G353),ABS(F353)+ABS(G352))</f>
        <v>534.284794267998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9-16'!$AO$24</f>
        <v>198.233829536527</v>
      </c>
      <c r="D353" s="8" t="n">
        <f aca="false">'[1]T9-16'!$AO$27</f>
        <v>59.6516298350666</v>
      </c>
      <c r="E353" s="8"/>
      <c r="F353" s="8" t="n">
        <f aca="false">'[1]T7-29'!$AN$4</f>
        <v>186.838299648</v>
      </c>
      <c r="G353" s="8" t="n">
        <f aca="false">'[1]T7-29'!$AO$7</f>
        <v>274.462783819998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70">
      <formula>1</formula>
    </cfRule>
  </conditionalFormatting>
  <conditionalFormatting sqref="E214 K214:N214 E222 K222:N222">
    <cfRule type="cellIs" priority="3" operator="greaterThan" aboveAverage="0" equalAverage="0" bottom="0" percent="0" rank="0" text="" dxfId="7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72">
      <formula>1</formula>
    </cfRule>
  </conditionalFormatting>
  <conditionalFormatting sqref="E67 K67:N67 E75 K75:N75">
    <cfRule type="cellIs" priority="5" operator="greaterThan" aboveAverage="0" equalAverage="0" bottom="0" percent="0" rank="0" text="" dxfId="73">
      <formula>1</formula>
    </cfRule>
  </conditionalFormatting>
  <conditionalFormatting sqref="E165 K165:N165 E173 K173:N173">
    <cfRule type="cellIs" priority="6" operator="greaterThan" aboveAverage="0" equalAverage="0" bottom="0" percent="0" rank="0" text="" dxfId="74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71" activeCellId="0" sqref="V71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14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6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183.6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91.8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42</v>
      </c>
      <c r="W62" s="30" t="n">
        <f aca="false">2*V62*$O$2/10</f>
        <v>737.217391304348</v>
      </c>
      <c r="X62" s="8" t="n">
        <f aca="false">W62*(F30-2*F31)/200</f>
        <v>191.67652173913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4" t="e">
        <f aca="false">MAX(ABS(F63),J63)</f>
        <v>#N/A</v>
      </c>
      <c r="L63" s="44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36</v>
      </c>
      <c r="W63" s="30" t="n">
        <f aca="false">2*V63*$O$2/10</f>
        <v>732.521739130435</v>
      </c>
      <c r="X63" s="8" t="n">
        <f aca="false">W63*(F29-2*F31)/200</f>
        <v>80.5773913043478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4" t="e">
        <f aca="false">F64</f>
        <v>#N/A</v>
      </c>
      <c r="L64" s="44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85.9200539539937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42</v>
      </c>
      <c r="W70" s="30" t="n">
        <f aca="false">2*V70*$O$2/10</f>
        <v>737.217391304348</v>
      </c>
      <c r="X70" s="8" t="n">
        <f aca="false">W70*(F30-2*F31)/200</f>
        <v>191.67652173913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71.9507653035029</v>
      </c>
      <c r="K71" s="44" t="e">
        <f aca="false">MAX(ABS(F71),J71)</f>
        <v>#N/A</v>
      </c>
      <c r="L71" s="44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36</v>
      </c>
      <c r="W71" s="30" t="n">
        <f aca="false">2*V71*$O$2/10</f>
        <v>732.521739130435</v>
      </c>
      <c r="X71" s="8" t="n">
        <f aca="false">W71*(F29-2*F31)/200</f>
        <v>80.5773913043478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4" t="e">
        <f aca="false">F72</f>
        <v>#N/A</v>
      </c>
      <c r="L72" s="44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91.241410413728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9.42</v>
      </c>
      <c r="W111" s="30" t="n">
        <f aca="false">2*V111*$O$2/10</f>
        <v>737.217391304348</v>
      </c>
      <c r="X111" s="8" t="n">
        <f aca="false">W111*(F79-2*F80)/200</f>
        <v>228.537391304348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60.148477611022</v>
      </c>
      <c r="K112" s="44" t="e">
        <f aca="false">MAX(ABS(F112),J112)</f>
        <v>#N/A</v>
      </c>
      <c r="L112" s="44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2.56</v>
      </c>
      <c r="W112" s="30" t="n">
        <f aca="false">2*V112*$O$2/10</f>
        <v>982.956521739131</v>
      </c>
      <c r="X112" s="8" t="n">
        <f aca="false">W112*(F78-2*F80)/200</f>
        <v>108.125217391304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4" t="e">
        <f aca="false">F113</f>
        <v>#N/A</v>
      </c>
      <c r="L113" s="44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32.033656461303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9.42</v>
      </c>
      <c r="W119" s="30" t="n">
        <f aca="false">2*V119*$O$2/10</f>
        <v>737.217391304348</v>
      </c>
      <c r="X119" s="8" t="n">
        <f aca="false">W119*(F79-2*F80)/200</f>
        <v>228.537391304348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113.636200390766</v>
      </c>
      <c r="K120" s="44" t="e">
        <f aca="false">MAX(ABS(F120),J120)</f>
        <v>#N/A</v>
      </c>
      <c r="L120" s="44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2.56</v>
      </c>
      <c r="W120" s="30" t="n">
        <f aca="false">2*V120*$O$2/10</f>
        <v>982.956521739131</v>
      </c>
      <c r="X120" s="8" t="n">
        <f aca="false">W120*(F78-2*F80)/200</f>
        <v>108.125217391304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4" t="e">
        <f aca="false">F121</f>
        <v>#N/A</v>
      </c>
      <c r="L121" s="44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89.999651980899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2" t="e">
        <f aca="false">MAX(ABS(H160),J160)</f>
        <v>#N/A</v>
      </c>
      <c r="N160" s="42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9.42</v>
      </c>
      <c r="W160" s="30" t="n">
        <f aca="false">2*V160*$O$2/10</f>
        <v>737.217391304348</v>
      </c>
      <c r="X160" s="8" t="n">
        <f aca="false">W160*(F128-2*F129)/200</f>
        <v>228.537391304348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63.525263976956</v>
      </c>
      <c r="K161" s="44" t="e">
        <f aca="false">MAX(ABS(F161),J161)</f>
        <v>#N/A</v>
      </c>
      <c r="L161" s="44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2.56</v>
      </c>
      <c r="W161" s="30" t="n">
        <f aca="false">2*V161*$O$2/10</f>
        <v>982.956521739131</v>
      </c>
      <c r="X161" s="8" t="n">
        <f aca="false">W161*(F127-2*F129)/200</f>
        <v>108.125217391304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4" t="e">
        <f aca="false">F162</f>
        <v>#N/A</v>
      </c>
      <c r="L162" s="44" t="e">
        <f aca="false">G162</f>
        <v>#N/A</v>
      </c>
      <c r="M162" s="42" t="e">
        <f aca="false">H162</f>
        <v>#N/A</v>
      </c>
      <c r="N162" s="42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233.854991029463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2" t="e">
        <f aca="false">MAX(ABS(H168),J168)</f>
        <v>#N/A</v>
      </c>
      <c r="N168" s="42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9.42</v>
      </c>
      <c r="W168" s="30" t="n">
        <f aca="false">2*V168*$O$2/10</f>
        <v>737.217391304348</v>
      </c>
      <c r="X168" s="8" t="n">
        <f aca="false">W168*(F128-2*F129)/200</f>
        <v>228.537391304348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72.162240830991</v>
      </c>
      <c r="K169" s="44" t="e">
        <f aca="false">MAX(ABS(F169),J169)</f>
        <v>#N/A</v>
      </c>
      <c r="L169" s="44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2.56</v>
      </c>
      <c r="W169" s="30" t="n">
        <f aca="false">2*V169*$O$2/10</f>
        <v>982.956521739131</v>
      </c>
      <c r="X169" s="8" t="n">
        <f aca="false">W169*(F127-2*F129)/200</f>
        <v>108.125217391304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4" t="e">
        <f aca="false">F170</f>
        <v>#N/A</v>
      </c>
      <c r="L170" s="44" t="e">
        <f aca="false">G170</f>
        <v>#N/A</v>
      </c>
      <c r="M170" s="42" t="e">
        <f aca="false">H170</f>
        <v>#N/A</v>
      </c>
      <c r="N170" s="42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8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326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22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285.822766813788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2" t="e">
        <f aca="false">MAX(ABS(H209),J209)</f>
        <v>#N/A</v>
      </c>
      <c r="N209" s="42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2.56</v>
      </c>
      <c r="W209" s="30" t="n">
        <f aca="false">2*V209*$O$2/10</f>
        <v>982.956521739131</v>
      </c>
      <c r="X209" s="8" t="n">
        <f aca="false">W209*(F177-2*F178)/200</f>
        <v>353.864347826087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210.420516571211</v>
      </c>
      <c r="K210" s="44" t="e">
        <f aca="false">MAX(ABS(F210),J210)</f>
        <v>#N/A</v>
      </c>
      <c r="L210" s="44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108.125217391304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4" t="e">
        <f aca="false">F211</f>
        <v>#N/A</v>
      </c>
      <c r="L211" s="44" t="e">
        <f aca="false">G211</f>
        <v>#N/A</v>
      </c>
      <c r="M211" s="42" t="e">
        <f aca="false">H211</f>
        <v>#N/A</v>
      </c>
      <c r="N211" s="42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244.248546186328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2" t="e">
        <f aca="false">MAX(ABS(H217),J217)</f>
        <v>#N/A</v>
      </c>
      <c r="N217" s="42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2.56</v>
      </c>
      <c r="W217" s="30" t="n">
        <f aca="false">2*V217*$O$2/10</f>
        <v>982.956521739131</v>
      </c>
      <c r="X217" s="8" t="n">
        <f aca="false">W217*(F177-2*F178)/200</f>
        <v>353.864347826087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79.813895979035</v>
      </c>
      <c r="K218" s="44" t="e">
        <f aca="false">MAX(ABS(F218),J218)</f>
        <v>#N/A</v>
      </c>
      <c r="L218" s="44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108.125217391304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4" t="e">
        <f aca="false">F219</f>
        <v>#N/A</v>
      </c>
      <c r="L219" s="44" t="e">
        <f aca="false">G219</f>
        <v>#N/A</v>
      </c>
      <c r="M219" s="42" t="e">
        <f aca="false">H219</f>
        <v>#N/A</v>
      </c>
      <c r="N219" s="42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8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326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22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275.429211656923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2" t="e">
        <f aca="false">MAX(ABS(H258),J258)</f>
        <v>#N/A</v>
      </c>
      <c r="N258" s="42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2.56</v>
      </c>
      <c r="W258" s="30" t="n">
        <f aca="false">2*V258*$O$2/10</f>
        <v>982.956521739131</v>
      </c>
      <c r="X258" s="8" t="n">
        <f aca="false">W258*(F226-2*F227)/200</f>
        <v>353.864347826087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202.768861423167</v>
      </c>
      <c r="K259" s="44" t="e">
        <f aca="false">MAX(ABS(F259),J259)</f>
        <v>#N/A</v>
      </c>
      <c r="L259" s="44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108.125217391304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4" t="e">
        <f aca="false">F260</f>
        <v>#N/A</v>
      </c>
      <c r="L260" s="44" t="e">
        <f aca="false">G260</f>
        <v>#N/A</v>
      </c>
      <c r="M260" s="42" t="e">
        <f aca="false">H260</f>
        <v>#N/A</v>
      </c>
      <c r="N260" s="42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249.445323764761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2" t="e">
        <f aca="false">MAX(ABS(H266),J266)</f>
        <v>#N/A</v>
      </c>
      <c r="N266" s="42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2.56</v>
      </c>
      <c r="W266" s="30" t="n">
        <f aca="false">2*V266*$O$2/10</f>
        <v>982.956521739131</v>
      </c>
      <c r="X266" s="8" t="n">
        <f aca="false">W266*(F226-2*F227)/200</f>
        <v>353.864347826087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83.639723553057</v>
      </c>
      <c r="K267" s="44" t="e">
        <f aca="false">MAX(ABS(F267),J267)</f>
        <v>#N/A</v>
      </c>
      <c r="L267" s="44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108.125217391304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4" t="e">
        <f aca="false">F268</f>
        <v>#N/A</v>
      </c>
      <c r="L268" s="44" t="e">
        <f aca="false">G268</f>
        <v>#N/A</v>
      </c>
      <c r="M268" s="42" t="e">
        <f aca="false">H268</f>
        <v>#N/A</v>
      </c>
      <c r="N268" s="42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8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326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22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270.232434078491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2" t="e">
        <f aca="false">MAX(ABS(H307),J307)</f>
        <v>#N/A</v>
      </c>
      <c r="N307" s="42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2.56</v>
      </c>
      <c r="W307" s="30" t="n">
        <f aca="false">2*V307*$O$2/10</f>
        <v>982.956521739131</v>
      </c>
      <c r="X307" s="8" t="n">
        <f aca="false">W307*(F275-2*F276)/200</f>
        <v>353.864347826087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198.943033849145</v>
      </c>
      <c r="K308" s="44" t="e">
        <f aca="false">MAX(ABS(F308),J308)</f>
        <v>#N/A</v>
      </c>
      <c r="L308" s="44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108.125217391304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4" t="e">
        <f aca="false">F309</f>
        <v>#N/A</v>
      </c>
      <c r="L309" s="44" t="e">
        <f aca="false">G309</f>
        <v>#N/A</v>
      </c>
      <c r="M309" s="42" t="e">
        <f aca="false">H309</f>
        <v>#N/A</v>
      </c>
      <c r="N309" s="42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2" t="e">
        <f aca="false">MAX(ABS(H315),J315)</f>
        <v>#N/A</v>
      </c>
      <c r="N315" s="42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2.56</v>
      </c>
      <c r="W315" s="30" t="n">
        <f aca="false">2*V315*$O$2/10</f>
        <v>982.956521739131</v>
      </c>
      <c r="X315" s="8" t="n">
        <f aca="false">W315*(F275-2*F276)/200</f>
        <v>353.864347826087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9" t="e">
        <f aca="false">MAX(ABS(F316),J316)</f>
        <v>#N/A</v>
      </c>
      <c r="L316" s="49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108.125217391304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9" t="e">
        <f aca="false">F317</f>
        <v>#N/A</v>
      </c>
      <c r="L317" s="49" t="e">
        <f aca="false">G317</f>
        <v>#N/A</v>
      </c>
      <c r="M317" s="42" t="e">
        <f aca="false">H317</f>
        <v>#N/A</v>
      </c>
      <c r="N317" s="42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210.999311740478</v>
      </c>
      <c r="F328" s="51" t="s">
        <v>110</v>
      </c>
      <c r="G328" s="52" t="n">
        <f aca="false">H344</f>
        <v>251.96496760702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85.9200539539937</v>
      </c>
      <c r="O328" s="43" t="n">
        <f aca="false">IF(I328="","",E328*$H$325*I328)</f>
        <v>71.9507653035029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191.241410413728</v>
      </c>
      <c r="O329" s="43" t="n">
        <f aca="false">IF(I330="","",IF(I328="","---",E328*$H$325*I329))</f>
        <v>160.148477611022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251.96496760702</v>
      </c>
      <c r="F330" s="51" t="s">
        <v>110</v>
      </c>
      <c r="G330" s="52" t="n">
        <f aca="false">H346</f>
        <v>292.757553129275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132.033656461303</v>
      </c>
      <c r="O330" s="43" t="n">
        <f aca="false">IF(I330="","",E330*$H$325*I330)</f>
        <v>113.636200390766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189.999651980899</v>
      </c>
      <c r="O331" s="43" t="n">
        <f aca="false">IF(I332="","",IF(I330="","---",E330*$H$325*I331))</f>
        <v>163.525263976956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347.802506729275</v>
      </c>
      <c r="F332" s="51" t="s">
        <v>110</v>
      </c>
      <c r="G332" s="52" t="n">
        <f aca="false">H348</f>
        <v>472.434325312047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233.854991029463</v>
      </c>
      <c r="O332" s="43" t="n">
        <f aca="false">IF(I332="","",E332*$H$325*I332)</f>
        <v>172.162240830991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285.822766813788</v>
      </c>
      <c r="O333" s="43" t="n">
        <f aca="false">IF(I334="","",IF(I332="","---",E332*$H$325*I333))</f>
        <v>210.420516571211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347.802506729275</v>
      </c>
      <c r="F334" s="51" t="s">
        <v>110</v>
      </c>
      <c r="G334" s="52" t="n">
        <f aca="false">H350</f>
        <v>472.434325312047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244.248546186328</v>
      </c>
      <c r="O334" s="43" t="n">
        <f aca="false">IF(I334="","",E334*$H$325*I334)</f>
        <v>179.813895979035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275.429211656923</v>
      </c>
      <c r="O335" s="43" t="n">
        <f aca="false">IF(I336="","",IF(I334="","---",E334*$H$325*I335))</f>
        <v>202.768861423167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347.802506729275</v>
      </c>
      <c r="F336" s="51" t="s">
        <v>110</v>
      </c>
      <c r="G336" s="52" t="n">
        <f aca="false">H352</f>
        <v>472.434325312047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249.445323764761</v>
      </c>
      <c r="O336" s="43" t="n">
        <f aca="false">IF(I336="","",E336*$H$325*I336)</f>
        <v>183.639723553057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270.232434078491</v>
      </c>
      <c r="O337" s="43" t="n">
        <f aca="false">IF(I336="","---",E336*$H$325*I337)</f>
        <v>198.943033849145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9-16'!$BD$136</f>
        <v>85.0287696286744</v>
      </c>
      <c r="D344" s="8" t="n">
        <f aca="false">'[1]T9-16'!$BD$139</f>
        <v>85.0287696286744</v>
      </c>
      <c r="E344" s="8" t="n">
        <f aca="false">MAX(ABS(C344)+ABS(D345),ABS(C345)+ABS(D344))</f>
        <v>210.999311740478</v>
      </c>
      <c r="F344" s="8" t="n">
        <f aca="false">'[1]T6-28'!$BB$72</f>
        <v>125.98248380351</v>
      </c>
      <c r="G344" s="8" t="n">
        <f aca="false">'[1]T6-28'!$BB$75</f>
        <v>125.98248380351</v>
      </c>
      <c r="H344" s="8" t="n">
        <f aca="false">MAX(ABS(F344)+ABS(G345),ABS(F345)+ABS(G344))</f>
        <v>251.96496760702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9-16'!$BE$136</f>
        <v>125.970542111803</v>
      </c>
      <c r="D345" s="8" t="n">
        <f aca="false">'[1]T9-16'!$BE$139</f>
        <v>125.970542111803</v>
      </c>
      <c r="E345" s="8"/>
      <c r="F345" s="8" t="n">
        <f aca="false">'[1]T6-28'!$BC$72</f>
        <v>125.98248380351</v>
      </c>
      <c r="G345" s="8" t="n">
        <f aca="false">'[1]T6-28'!$BC$75</f>
        <v>125.98248380351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9-16'!$BD$107</f>
        <v>125.98248380351</v>
      </c>
      <c r="D346" s="8" t="n">
        <f aca="false">'[1]T9-16'!$BD$110</f>
        <v>125.98248380351</v>
      </c>
      <c r="E346" s="8" t="n">
        <f aca="false">MAX(ABS(C346)+ABS(D347),ABS(C347)+ABS(D346))</f>
        <v>251.96496760702</v>
      </c>
      <c r="F346" s="8" t="n">
        <f aca="false">'[1]T6-28'!$BB$55</f>
        <v>166.779570336527</v>
      </c>
      <c r="G346" s="8" t="n">
        <f aca="false">'[1]T6-28'!$BB$58</f>
        <v>166.779570336527</v>
      </c>
      <c r="H346" s="8" t="n">
        <f aca="false">MAX(ABS(F346)+ABS(G347),ABS(F347)+ABS(G346))</f>
        <v>292.757553129275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9-16'!$BE$107</f>
        <v>125.98248380351</v>
      </c>
      <c r="D347" s="8" t="n">
        <f aca="false">'[1]T9-16'!$BE$110</f>
        <v>125.98248380351</v>
      </c>
      <c r="E347" s="8"/>
      <c r="F347" s="8" t="n">
        <f aca="false">'[1]T6-28'!$BC$55</f>
        <v>125.977982792748</v>
      </c>
      <c r="G347" s="8" t="n">
        <f aca="false">'[1]T6-28'!$BC$58</f>
        <v>125.977982792748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9-16'!$BD$78</f>
        <v>149.568677192748</v>
      </c>
      <c r="D348" s="8" t="n">
        <f aca="false">'[1]T9-16'!$BD$81</f>
        <v>149.568677192748</v>
      </c>
      <c r="E348" s="8" t="n">
        <f aca="false">MAX(ABS(C348)+ABS(D349),ABS(C349)+ABS(D348))</f>
        <v>347.802506729275</v>
      </c>
      <c r="F348" s="8" t="n">
        <f aca="false">'[1]T6-28'!$BB$38</f>
        <v>274.108672540631</v>
      </c>
      <c r="G348" s="8" t="n">
        <f aca="false">'[1]T6-28'!$BB$41</f>
        <v>274.108672540631</v>
      </c>
      <c r="H348" s="8" t="n">
        <f aca="false">MAX(ABS(F348)+ABS(G349),ABS(F349)+ABS(G348))</f>
        <v>472.434325312047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9-16'!$BE$78</f>
        <v>198.233829536527</v>
      </c>
      <c r="D349" s="8" t="n">
        <f aca="false">'[1]T9-16'!$BE$81</f>
        <v>198.233829536527</v>
      </c>
      <c r="E349" s="8"/>
      <c r="F349" s="8" t="n">
        <f aca="false">'[1]T6-28'!$BC$38</f>
        <v>198.325652771415</v>
      </c>
      <c r="G349" s="8" t="n">
        <f aca="false">'[1]T6-28'!$BC$41</f>
        <v>198.325652771415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9-16'!$BD$49</f>
        <v>149.568677192748</v>
      </c>
      <c r="D350" s="8" t="n">
        <f aca="false">'[1]T9-16'!$BD$52</f>
        <v>149.568677192748</v>
      </c>
      <c r="E350" s="8" t="n">
        <f aca="false">MAX(ABS(C350)+ABS(D351),ABS(C351)+ABS(D350))</f>
        <v>347.802506729275</v>
      </c>
      <c r="F350" s="8" t="n">
        <f aca="false">'[1]T6-28'!$BB$21</f>
        <v>274.108672540631</v>
      </c>
      <c r="G350" s="8" t="n">
        <f aca="false">'[1]T6-28'!$BB$24</f>
        <v>274.108672540631</v>
      </c>
      <c r="H350" s="8" t="n">
        <f aca="false">MAX(ABS(F350)+ABS(G351),ABS(F351)+ABS(G350))</f>
        <v>472.434325312047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9-16'!$BE$49</f>
        <v>198.233829536527</v>
      </c>
      <c r="D351" s="8" t="n">
        <f aca="false">'[1]T9-16'!$BE$52</f>
        <v>198.233829536527</v>
      </c>
      <c r="E351" s="8"/>
      <c r="F351" s="8" t="n">
        <f aca="false">'[1]T6-28'!$BC$21</f>
        <v>198.325652771415</v>
      </c>
      <c r="G351" s="8" t="n">
        <f aca="false">'[1]T6-28'!$BC$24</f>
        <v>198.325652771415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9-16'!$BD$20</f>
        <v>149.568677192748</v>
      </c>
      <c r="D352" s="8" t="n">
        <f aca="false">'[1]T9-16'!$BD$23</f>
        <v>149.568677192748</v>
      </c>
      <c r="E352" s="8" t="n">
        <f aca="false">MAX(ABS(C352)+ABS(D353),ABS(C353)+ABS(D352))</f>
        <v>347.802506729275</v>
      </c>
      <c r="F352" s="8" t="n">
        <f aca="false">'[1]T6-28'!$BB$4</f>
        <v>274.108672540631</v>
      </c>
      <c r="G352" s="8" t="n">
        <f aca="false">'[1]T6-28'!$BB$7</f>
        <v>274.108672540631</v>
      </c>
      <c r="H352" s="8" t="n">
        <f aca="false">MAX(ABS(F352)+ABS(G353),ABS(F353)+ABS(G352))</f>
        <v>472.434325312047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9-16'!$BE$20</f>
        <v>198.233829536527</v>
      </c>
      <c r="D353" s="8" t="n">
        <f aca="false">'[1]T9-16'!$BE$23</f>
        <v>198.233829536527</v>
      </c>
      <c r="E353" s="8"/>
      <c r="F353" s="8" t="n">
        <f aca="false">'[1]T6-28'!$BC$4</f>
        <v>198.325652771415</v>
      </c>
      <c r="G353" s="8" t="n">
        <f aca="false">'[1]T6-28'!$BC$7</f>
        <v>198.325652771415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75">
      <formula>1</formula>
    </cfRule>
  </conditionalFormatting>
  <conditionalFormatting sqref="E214 K214:N214 E222 K222:N222">
    <cfRule type="cellIs" priority="3" operator="greaterThan" aboveAverage="0" equalAverage="0" bottom="0" percent="0" rank="0" text="" dxfId="7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77">
      <formula>1</formula>
    </cfRule>
  </conditionalFormatting>
  <conditionalFormatting sqref="E67 K67:N67 E75 K75:N75">
    <cfRule type="cellIs" priority="5" operator="greaterThan" aboveAverage="0" equalAverage="0" bottom="0" percent="0" rank="0" text="" dxfId="78">
      <formula>1</formula>
    </cfRule>
  </conditionalFormatting>
  <conditionalFormatting sqref="E165 K165:N165 E173 K173:N173">
    <cfRule type="cellIs" priority="6" operator="greaterThan" aboveAverage="0" equalAverage="0" bottom="0" percent="0" rank="0" text="" dxfId="79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71" activeCellId="0" sqref="V71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16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6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183.6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91.8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42</v>
      </c>
      <c r="W62" s="30" t="n">
        <f aca="false">2*V62*$O$2/10</f>
        <v>737.217391304348</v>
      </c>
      <c r="X62" s="8" t="n">
        <f aca="false">W62*(F30-2*F31)/200</f>
        <v>191.67652173913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4" t="e">
        <f aca="false">MAX(ABS(F63),J63)</f>
        <v>#N/A</v>
      </c>
      <c r="L63" s="44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36</v>
      </c>
      <c r="W63" s="30" t="n">
        <f aca="false">2*V63*$O$2/10</f>
        <v>732.521739130435</v>
      </c>
      <c r="X63" s="8" t="n">
        <f aca="false">W63*(F29-2*F31)/200</f>
        <v>80.5773913043478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4" t="e">
        <f aca="false">F64</f>
        <v>#N/A</v>
      </c>
      <c r="L64" s="44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66.306948935494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42</v>
      </c>
      <c r="W70" s="30" t="n">
        <f aca="false">2*V70*$O$2/10</f>
        <v>737.217391304348</v>
      </c>
      <c r="X70" s="8" t="n">
        <f aca="false">W70*(F30-2*F31)/200</f>
        <v>191.67652173913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20.3412057737577</v>
      </c>
      <c r="K71" s="44" t="e">
        <f aca="false">MAX(ABS(F71),J71)</f>
        <v>#N/A</v>
      </c>
      <c r="L71" s="44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36</v>
      </c>
      <c r="W71" s="30" t="n">
        <f aca="false">2*V71*$O$2/10</f>
        <v>732.521739130435</v>
      </c>
      <c r="X71" s="8" t="n">
        <f aca="false">W71*(F29-2*F31)/200</f>
        <v>80.5773913043478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4" t="e">
        <f aca="false">F72</f>
        <v>#N/A</v>
      </c>
      <c r="L72" s="44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47.58643472739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9.42</v>
      </c>
      <c r="W111" s="30" t="n">
        <f aca="false">2*V111*$O$2/10</f>
        <v>737.217391304348</v>
      </c>
      <c r="X111" s="8" t="n">
        <f aca="false">W111*(F79-2*F80)/200</f>
        <v>228.537391304348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45.2755870448156</v>
      </c>
      <c r="K112" s="44" t="e">
        <f aca="false">MAX(ABS(F112),J112)</f>
        <v>#N/A</v>
      </c>
      <c r="L112" s="44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2.56</v>
      </c>
      <c r="W112" s="30" t="n">
        <f aca="false">2*V112*$O$2/10</f>
        <v>982.956521739131</v>
      </c>
      <c r="X112" s="8" t="n">
        <f aca="false">W112*(F78-2*F80)/200</f>
        <v>108.125217391304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4" t="e">
        <f aca="false">F113</f>
        <v>#N/A</v>
      </c>
      <c r="L113" s="44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06.125264803192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9.42</v>
      </c>
      <c r="W119" s="30" t="n">
        <f aca="false">2*V119*$O$2/10</f>
        <v>737.217391304348</v>
      </c>
      <c r="X119" s="8" t="n">
        <f aca="false">W119*(F79-2*F80)/200</f>
        <v>228.537391304348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26.9028850556151</v>
      </c>
      <c r="K120" s="44" t="e">
        <f aca="false">MAX(ABS(F120),J120)</f>
        <v>#N/A</v>
      </c>
      <c r="L120" s="44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2.56</v>
      </c>
      <c r="W120" s="30" t="n">
        <f aca="false">2*V120*$O$2/10</f>
        <v>982.956521739131</v>
      </c>
      <c r="X120" s="8" t="n">
        <f aca="false">W120*(F78-2*F80)/200</f>
        <v>108.125217391304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4" t="e">
        <f aca="false">F121</f>
        <v>#N/A</v>
      </c>
      <c r="L121" s="44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52.716844472886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2" t="e">
        <f aca="false">MAX(ABS(H160),J160)</f>
        <v>#N/A</v>
      </c>
      <c r="N160" s="42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9.42</v>
      </c>
      <c r="W160" s="30" t="n">
        <f aca="false">2*V160*$O$2/10</f>
        <v>737.217391304348</v>
      </c>
      <c r="X160" s="8" t="n">
        <f aca="false">W160*(F128-2*F129)/200</f>
        <v>228.537391304348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38.7139077629583</v>
      </c>
      <c r="K161" s="44" t="e">
        <f aca="false">MAX(ABS(F161),J161)</f>
        <v>#N/A</v>
      </c>
      <c r="L161" s="44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2.56</v>
      </c>
      <c r="W161" s="30" t="n">
        <f aca="false">2*V161*$O$2/10</f>
        <v>982.956521739131</v>
      </c>
      <c r="X161" s="8" t="n">
        <f aca="false">W161*(F127-2*F129)/200</f>
        <v>108.125217391304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4" t="e">
        <f aca="false">F162</f>
        <v>#N/A</v>
      </c>
      <c r="L162" s="44" t="e">
        <f aca="false">G162</f>
        <v>#N/A</v>
      </c>
      <c r="M162" s="42" t="e">
        <f aca="false">H162</f>
        <v>#N/A</v>
      </c>
      <c r="N162" s="42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75.263139828558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2" t="e">
        <f aca="false">MAX(ABS(H168),J168)</f>
        <v>#N/A</v>
      </c>
      <c r="N168" s="42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9.42</v>
      </c>
      <c r="W168" s="30" t="n">
        <f aca="false">2*V168*$O$2/10</f>
        <v>737.217391304348</v>
      </c>
      <c r="X168" s="8" t="n">
        <f aca="false">W168*(F128-2*F129)/200</f>
        <v>228.537391304348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29.527556768358</v>
      </c>
      <c r="K169" s="44" t="e">
        <f aca="false">MAX(ABS(F169),J169)</f>
        <v>#N/A</v>
      </c>
      <c r="L169" s="44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2.56</v>
      </c>
      <c r="W169" s="30" t="n">
        <f aca="false">2*V169*$O$2/10</f>
        <v>982.956521739131</v>
      </c>
      <c r="X169" s="8" t="n">
        <f aca="false">W169*(F127-2*F129)/200</f>
        <v>108.125217391304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4" t="e">
        <f aca="false">F170</f>
        <v>#N/A</v>
      </c>
      <c r="L170" s="44" t="e">
        <f aca="false">G170</f>
        <v>#N/A</v>
      </c>
      <c r="M170" s="42" t="e">
        <f aca="false">H170</f>
        <v>#N/A</v>
      </c>
      <c r="N170" s="42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8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326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22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214.210504234904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2" t="e">
        <f aca="false">MAX(ABS(H209),J209)</f>
        <v>#N/A</v>
      </c>
      <c r="N209" s="42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2.56</v>
      </c>
      <c r="W209" s="30" t="n">
        <f aca="false">2*V209*$O$2/10</f>
        <v>982.956521739131</v>
      </c>
      <c r="X209" s="8" t="n">
        <f aca="false">W209*(F177-2*F178)/200</f>
        <v>353.864347826087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36.0892360502153</v>
      </c>
      <c r="K210" s="44" t="e">
        <f aca="false">MAX(ABS(F210),J210)</f>
        <v>#N/A</v>
      </c>
      <c r="L210" s="44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108.125217391304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4" t="e">
        <f aca="false">F211</f>
        <v>#N/A</v>
      </c>
      <c r="L211" s="44" t="e">
        <f aca="false">G211</f>
        <v>#N/A</v>
      </c>
      <c r="M211" s="42" t="e">
        <f aca="false">H211</f>
        <v>#N/A</v>
      </c>
      <c r="N211" s="42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83.058530972492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2" t="e">
        <f aca="false">MAX(ABS(H217),J217)</f>
        <v>#N/A</v>
      </c>
      <c r="N217" s="42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2.56</v>
      </c>
      <c r="W217" s="30" t="n">
        <f aca="false">2*V217*$O$2/10</f>
        <v>982.956521739131</v>
      </c>
      <c r="X217" s="8" t="n">
        <f aca="false">W217*(F177-2*F178)/200</f>
        <v>353.864347826087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30.8398926247295</v>
      </c>
      <c r="K218" s="44" t="e">
        <f aca="false">MAX(ABS(F218),J218)</f>
        <v>#N/A</v>
      </c>
      <c r="L218" s="44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108.125217391304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4" t="e">
        <f aca="false">F219</f>
        <v>#N/A</v>
      </c>
      <c r="L219" s="44" t="e">
        <f aca="false">G219</f>
        <v>#N/A</v>
      </c>
      <c r="M219" s="42" t="e">
        <f aca="false">H219</f>
        <v>#N/A</v>
      </c>
      <c r="N219" s="42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8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326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22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206.427705139194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2" t="e">
        <f aca="false">MAX(ABS(H258),J258)</f>
        <v>#N/A</v>
      </c>
      <c r="N258" s="42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2.56</v>
      </c>
      <c r="W258" s="30" t="n">
        <f aca="false">2*V258*$O$2/10</f>
        <v>982.956521739131</v>
      </c>
      <c r="X258" s="8" t="n">
        <f aca="false">W258*(F226-2*F227)/200</f>
        <v>353.864347826087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34.7769001938439</v>
      </c>
      <c r="K259" s="44" t="e">
        <f aca="false">MAX(ABS(F259),J259)</f>
        <v>#N/A</v>
      </c>
      <c r="L259" s="44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108.125217391304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4" t="e">
        <f aca="false">F260</f>
        <v>#N/A</v>
      </c>
      <c r="L260" s="44" t="e">
        <f aca="false">G260</f>
        <v>#N/A</v>
      </c>
      <c r="M260" s="42" t="e">
        <f aca="false">H260</f>
        <v>#N/A</v>
      </c>
      <c r="N260" s="42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205.210369191237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2" t="e">
        <f aca="false">MAX(ABS(H266),J266)</f>
        <v>#N/A</v>
      </c>
      <c r="N266" s="42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2.56</v>
      </c>
      <c r="W266" s="30" t="n">
        <f aca="false">2*V266*$O$2/10</f>
        <v>982.956521739131</v>
      </c>
      <c r="X266" s="8" t="n">
        <f aca="false">W266*(F226-2*F227)/200</f>
        <v>353.864347826087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31.4960605529152</v>
      </c>
      <c r="K267" s="44" t="e">
        <f aca="false">MAX(ABS(F267),J267)</f>
        <v>#N/A</v>
      </c>
      <c r="L267" s="44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108.125217391304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4" t="e">
        <f aca="false">F268</f>
        <v>#N/A</v>
      </c>
      <c r="L268" s="44" t="e">
        <f aca="false">G268</f>
        <v>#N/A</v>
      </c>
      <c r="M268" s="42" t="e">
        <f aca="false">H268</f>
        <v>#N/A</v>
      </c>
      <c r="N268" s="42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8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326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22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222.311233290507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2" t="e">
        <f aca="false">MAX(ABS(H307),J307)</f>
        <v>#N/A</v>
      </c>
      <c r="N307" s="42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2.56</v>
      </c>
      <c r="W307" s="30" t="n">
        <f aca="false">2*V307*$O$2/10</f>
        <v>982.956521739131</v>
      </c>
      <c r="X307" s="8" t="n">
        <f aca="false">W307*(F275-2*F276)/200</f>
        <v>353.864347826087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34.1207322656581</v>
      </c>
      <c r="K308" s="44" t="e">
        <f aca="false">MAX(ABS(F308),J308)</f>
        <v>#N/A</v>
      </c>
      <c r="L308" s="44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108.125217391304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4" t="e">
        <f aca="false">F309</f>
        <v>#N/A</v>
      </c>
      <c r="L309" s="44" t="e">
        <f aca="false">G309</f>
        <v>#N/A</v>
      </c>
      <c r="M309" s="42" t="e">
        <f aca="false">H309</f>
        <v>#N/A</v>
      </c>
      <c r="N309" s="42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2" t="e">
        <f aca="false">MAX(ABS(H315),J315)</f>
        <v>#N/A</v>
      </c>
      <c r="N315" s="42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2.56</v>
      </c>
      <c r="W315" s="30" t="n">
        <f aca="false">2*V315*$O$2/10</f>
        <v>982.956521739131</v>
      </c>
      <c r="X315" s="8" t="n">
        <f aca="false">W315*(F275-2*F276)/200</f>
        <v>353.864347826087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9" t="e">
        <f aca="false">MAX(ABS(F316),J316)</f>
        <v>#N/A</v>
      </c>
      <c r="L316" s="49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108.125217391304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9" t="e">
        <f aca="false">F317</f>
        <v>#N/A</v>
      </c>
      <c r="L317" s="49" t="e">
        <f aca="false">G317</f>
        <v>#N/A</v>
      </c>
      <c r="M317" s="42" t="e">
        <f aca="false">H317</f>
        <v>#N/A</v>
      </c>
      <c r="N317" s="42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59.6516298350666</v>
      </c>
      <c r="F328" s="51" t="s">
        <v>110</v>
      </c>
      <c r="G328" s="52" t="n">
        <f aca="false">H344</f>
        <v>194.448530602622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66.306948935494</v>
      </c>
      <c r="O328" s="43" t="n">
        <f aca="false">IF(I328="","",E328*$H$325*I328)</f>
        <v>20.3412057737577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147.58643472739</v>
      </c>
      <c r="O329" s="43" t="n">
        <f aca="false">IF(I330="","",IF(I328="","---",E328*$H$325*I329))</f>
        <v>45.2755870448156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59.6516298350666</v>
      </c>
      <c r="F330" s="51" t="s">
        <v>110</v>
      </c>
      <c r="G330" s="52" t="n">
        <f aca="false">H346</f>
        <v>235.311008432798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106.125264803192</v>
      </c>
      <c r="O330" s="43" t="n">
        <f aca="false">IF(I330="","",E330*$H$325*I330)</f>
        <v>26.9028850556151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152.716844472886</v>
      </c>
      <c r="O331" s="43" t="n">
        <f aca="false">IF(I332="","",IF(I330="","---",E330*$H$325*I331))</f>
        <v>38.7139077629583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59.6516298350666</v>
      </c>
      <c r="F332" s="51" t="s">
        <v>110</v>
      </c>
      <c r="G332" s="52" t="n">
        <f aca="false">H348</f>
        <v>354.066949148602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175.263139828558</v>
      </c>
      <c r="O332" s="43" t="n">
        <f aca="false">IF(I332="","",E332*$H$325*I332)</f>
        <v>29.527556768358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214.210504234904</v>
      </c>
      <c r="O333" s="43" t="n">
        <f aca="false">IF(I334="","",IF(I332="","---",E332*$H$325*I333))</f>
        <v>36.0892360502153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59.6516298350666</v>
      </c>
      <c r="F334" s="51" t="s">
        <v>110</v>
      </c>
      <c r="G334" s="52" t="n">
        <f aca="false">H350</f>
        <v>354.078396465169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183.058530972492</v>
      </c>
      <c r="O334" s="43" t="n">
        <f aca="false">IF(I334="","",E334*$H$325*I334)</f>
        <v>30.8398926247295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206.427705139194</v>
      </c>
      <c r="O335" s="43" t="n">
        <f aca="false">IF(I336="","",IF(I334="","---",E334*$H$325*I335))</f>
        <v>34.7769001938439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59.6516298350666</v>
      </c>
      <c r="F336" s="51" t="s">
        <v>110</v>
      </c>
      <c r="G336" s="52" t="n">
        <f aca="false">H352</f>
        <v>388.656002256131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205.210369191237</v>
      </c>
      <c r="O336" s="43" t="n">
        <f aca="false">IF(I336="","",E336*$H$325*I336)</f>
        <v>31.4960605529152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222.311233290507</v>
      </c>
      <c r="O337" s="43" t="n">
        <f aca="false">IF(I336="","---",E336*$H$325*I337)</f>
        <v>34.1207322656581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9-16'!$BD$144</f>
        <v>59.6516298350666</v>
      </c>
      <c r="D344" s="8" t="n">
        <v>0</v>
      </c>
      <c r="E344" s="8" t="n">
        <f aca="false">MAX(ABS(C344)+ABS(D345),ABS(C345)+ABS(D344))</f>
        <v>59.6516298350666</v>
      </c>
      <c r="F344" s="8" t="n">
        <f aca="false">'[1]T8-30'!$BB$72</f>
        <v>125.98248380351</v>
      </c>
      <c r="G344" s="8" t="n">
        <f aca="false">'[1]T8-30'!$BB$75</f>
        <v>68.4660467991119</v>
      </c>
      <c r="H344" s="8" t="n">
        <f aca="false">MAX(ABS(F344)+ABS(G345),ABS(F345)+ABS(G344))</f>
        <v>194.448530602622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9-16'!$BE$144</f>
        <v>59.6516298350666</v>
      </c>
      <c r="D345" s="8" t="n">
        <v>0</v>
      </c>
      <c r="E345" s="8"/>
      <c r="F345" s="8" t="n">
        <f aca="false">'[1]T8-30'!$BC$72</f>
        <v>125.98248380351</v>
      </c>
      <c r="G345" s="8" t="n">
        <f aca="false">'[1]T8-30'!$BC$75</f>
        <v>46.8292851553617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9-16'!$BD$115</f>
        <v>59.6516298350666</v>
      </c>
      <c r="D346" s="8" t="n">
        <v>0</v>
      </c>
      <c r="E346" s="8" t="n">
        <f aca="false">MAX(ABS(C346)+ABS(D347),ABS(C347)+ABS(D346))</f>
        <v>59.6516298350666</v>
      </c>
      <c r="F346" s="8" t="n">
        <f aca="false">'[1]T8-30'!$BB$55</f>
        <v>166.844961633687</v>
      </c>
      <c r="G346" s="8" t="n">
        <f aca="false">'[1]T8-30'!$BB$58</f>
        <v>68.4660467991119</v>
      </c>
      <c r="H346" s="8" t="n">
        <f aca="false">MAX(ABS(F346)+ABS(G347),ABS(F347)+ABS(G346))</f>
        <v>235.311008432798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9-16'!$BE$115</f>
        <v>59.6516298350666</v>
      </c>
      <c r="D347" s="8" t="n">
        <v>0</v>
      </c>
      <c r="E347" s="8"/>
      <c r="F347" s="8" t="n">
        <f aca="false">'[1]T8-30'!$BC$55</f>
        <v>166.844961633687</v>
      </c>
      <c r="G347" s="8" t="n">
        <f aca="false">'[1]T8-30'!$BC$58</f>
        <v>46.8292851553617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9-16'!$BD$86</f>
        <v>59.6516298350666</v>
      </c>
      <c r="D348" s="8" t="n">
        <v>0</v>
      </c>
      <c r="E348" s="8" t="n">
        <f aca="false">MAX(ABS(C348)+ABS(D349),ABS(C349)+ABS(D348))</f>
        <v>59.6516298350666</v>
      </c>
      <c r="F348" s="8" t="n">
        <f aca="false">'[1]T8-30'!$BB$38</f>
        <v>274.374790997719</v>
      </c>
      <c r="G348" s="8" t="n">
        <f aca="false">'[1]T8-30'!$BB$41</f>
        <v>79.6921581508827</v>
      </c>
      <c r="H348" s="8" t="n">
        <f aca="false">MAX(ABS(F348)+ABS(G349),ABS(F349)+ABS(G348))</f>
        <v>354.066949148602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9-16'!$BE$86</f>
        <v>59.6516298350666</v>
      </c>
      <c r="D349" s="8" t="n">
        <v>0</v>
      </c>
      <c r="E349" s="8"/>
      <c r="F349" s="8" t="n">
        <f aca="false">'[1]T8-30'!$BC$38</f>
        <v>274.374790997719</v>
      </c>
      <c r="G349" s="8" t="n">
        <f aca="false">'[1]T8-30'!$BC$41</f>
        <v>79.6921581508827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9-16'!$BD$57</f>
        <v>59.6516298350666</v>
      </c>
      <c r="D350" s="8" t="n">
        <v>0</v>
      </c>
      <c r="E350" s="8" t="n">
        <f aca="false">MAX(ABS(C350)+ABS(D351),ABS(C351)+ABS(D350))</f>
        <v>59.6516298350666</v>
      </c>
      <c r="F350" s="8" t="n">
        <f aca="false">'[1]T8-30'!$BB$21</f>
        <v>274.374790997719</v>
      </c>
      <c r="G350" s="8" t="n">
        <f aca="false">'[1]T8-30'!$BB$24</f>
        <v>79.70360546745</v>
      </c>
      <c r="H350" s="8" t="n">
        <f aca="false">MAX(ABS(F350)+ABS(G351),ABS(F351)+ABS(G350))</f>
        <v>354.078396465169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9-16'!$BE$57</f>
        <v>59.6516298350666</v>
      </c>
      <c r="D351" s="8" t="n">
        <v>0</v>
      </c>
      <c r="E351" s="8"/>
      <c r="F351" s="8" t="n">
        <f aca="false">'[1]T8-30'!$BC$21</f>
        <v>274.374790997719</v>
      </c>
      <c r="G351" s="8" t="n">
        <f aca="false">'[1]T8-30'!$BC$24</f>
        <v>59.7196886663163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9-16'!$BD$28</f>
        <v>59.6516298350666</v>
      </c>
      <c r="D352" s="8" t="n">
        <v>0</v>
      </c>
      <c r="E352" s="8" t="n">
        <f aca="false">MAX(ABS(C352)+ABS(D353),ABS(C353)+ABS(D352))</f>
        <v>59.6516298350666</v>
      </c>
      <c r="F352" s="8" t="n">
        <f aca="false">'[1]T8-30'!$BB$4</f>
        <v>328.936313589815</v>
      </c>
      <c r="G352" s="8" t="n">
        <f aca="false">'[1]T8-30'!$BB$7</f>
        <v>79.70360546745</v>
      </c>
      <c r="H352" s="8" t="n">
        <f aca="false">MAX(ABS(F352)+ABS(G353),ABS(F353)+ABS(G352))</f>
        <v>388.656002256131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9-16'!$BE$28</f>
        <v>59.6516298350666</v>
      </c>
      <c r="D353" s="8" t="n">
        <v>0</v>
      </c>
      <c r="E353" s="8"/>
      <c r="F353" s="8" t="n">
        <f aca="false">'[1]T8-30'!$BC$4</f>
        <v>274.446575920425</v>
      </c>
      <c r="G353" s="8" t="n">
        <f aca="false">'[1]T8-30'!$BC$7</f>
        <v>59.7196886663163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80">
      <formula>1</formula>
    </cfRule>
  </conditionalFormatting>
  <conditionalFormatting sqref="E214 K214:N214 E222 K222:N222">
    <cfRule type="cellIs" priority="3" operator="greaterThan" aboveAverage="0" equalAverage="0" bottom="0" percent="0" rank="0" text="" dxfId="8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82">
      <formula>1</formula>
    </cfRule>
  </conditionalFormatting>
  <conditionalFormatting sqref="E67 K67:N67 E75 K75:N75">
    <cfRule type="cellIs" priority="5" operator="greaterThan" aboveAverage="0" equalAverage="0" bottom="0" percent="0" rank="0" text="" dxfId="83">
      <formula>1</formula>
    </cfRule>
  </conditionalFormatting>
  <conditionalFormatting sqref="E165 K165:N165 E173 K173:N173">
    <cfRule type="cellIs" priority="6" operator="greaterThan" aboveAverage="0" equalAverage="0" bottom="0" percent="0" rank="0" text="" dxfId="84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6384"/>
    </sheetView>
  </sheetViews>
  <sheetFormatPr defaultColWidth="9.0546875" defaultRowHeight="13.2" zeroHeight="false" outlineLevelRow="0" outlineLevelCol="0"/>
  <cols>
    <col collapsed="false" customWidth="true" hidden="false" outlineLevel="0" max="12" min="1" style="4" width="8.87"/>
  </cols>
  <sheetData>
    <row r="1" customFormat="false" ht="13.2" hidden="false" customHeight="false" outlineLevel="0" collapsed="false">
      <c r="A1" s="4" t="s">
        <v>16</v>
      </c>
      <c r="B1" s="4" t="s">
        <v>17</v>
      </c>
      <c r="D1" s="4" t="s">
        <v>18</v>
      </c>
      <c r="F1" s="4" t="s">
        <v>19</v>
      </c>
      <c r="G1" s="4" t="s">
        <v>20</v>
      </c>
      <c r="H1" s="4" t="s">
        <v>21</v>
      </c>
      <c r="I1" s="4" t="s">
        <v>22</v>
      </c>
      <c r="J1" s="4" t="s">
        <v>23</v>
      </c>
      <c r="K1" s="4" t="s">
        <v>24</v>
      </c>
    </row>
    <row r="2" customFormat="false" ht="13.2" hidden="false" customHeight="false" outlineLevel="0" collapsed="false">
      <c r="A2" s="4" t="n">
        <v>1</v>
      </c>
      <c r="B2" s="4" t="n">
        <v>1</v>
      </c>
      <c r="D2" s="4" t="n">
        <v>6</v>
      </c>
      <c r="E2" s="4" t="s">
        <v>25</v>
      </c>
      <c r="F2" s="4" t="n">
        <v>-79.133</v>
      </c>
      <c r="G2" s="4" t="n">
        <v>-42.283</v>
      </c>
      <c r="H2" s="4" t="n">
        <v>17.401</v>
      </c>
      <c r="I2" s="4" t="n">
        <v>-2.407</v>
      </c>
      <c r="J2" s="4" t="n">
        <v>0.833</v>
      </c>
      <c r="K2" s="4" t="n">
        <v>1.406</v>
      </c>
    </row>
    <row r="3" customFormat="false" ht="13.2" hidden="false" customHeight="false" outlineLevel="0" collapsed="false">
      <c r="A3" s="4" t="n">
        <v>1</v>
      </c>
      <c r="B3" s="4" t="n">
        <v>1</v>
      </c>
      <c r="D3" s="4" t="n">
        <v>6</v>
      </c>
      <c r="E3" s="4" t="s">
        <v>26</v>
      </c>
      <c r="F3" s="4" t="n">
        <v>86.816</v>
      </c>
      <c r="G3" s="4" t="n">
        <v>50.092</v>
      </c>
      <c r="H3" s="4" t="n">
        <v>-26.418</v>
      </c>
      <c r="I3" s="4" t="n">
        <v>4.299</v>
      </c>
      <c r="J3" s="4" t="n">
        <v>-1.276</v>
      </c>
      <c r="K3" s="4" t="n">
        <v>-2.153</v>
      </c>
    </row>
    <row r="4" customFormat="false" ht="13.2" hidden="false" customHeight="false" outlineLevel="0" collapsed="false">
      <c r="A4" s="4" t="n">
        <v>1</v>
      </c>
      <c r="B4" s="4" t="n">
        <v>1</v>
      </c>
      <c r="D4" s="4" t="n">
        <v>6</v>
      </c>
      <c r="E4" s="4" t="s">
        <v>27</v>
      </c>
      <c r="F4" s="4" t="n">
        <v>-110.633</v>
      </c>
      <c r="G4" s="4" t="n">
        <v>-61.583</v>
      </c>
      <c r="H4" s="4" t="n">
        <v>29.212</v>
      </c>
      <c r="I4" s="4" t="n">
        <v>-4.469</v>
      </c>
      <c r="J4" s="4" t="n">
        <v>1.406</v>
      </c>
      <c r="K4" s="4" t="n">
        <v>2.373</v>
      </c>
    </row>
    <row r="5" customFormat="false" ht="13.2" hidden="false" customHeight="false" outlineLevel="0" collapsed="false">
      <c r="A5" s="4" t="n">
        <v>1</v>
      </c>
      <c r="B5" s="4" t="n">
        <v>1</v>
      </c>
      <c r="D5" s="4" t="n">
        <v>6</v>
      </c>
      <c r="E5" s="4" t="s">
        <v>28</v>
      </c>
      <c r="F5" s="4" t="n">
        <v>-87.557</v>
      </c>
      <c r="G5" s="4" t="n">
        <v>-45.885</v>
      </c>
      <c r="H5" s="4" t="n">
        <v>6.325</v>
      </c>
      <c r="I5" s="4" t="n">
        <v>-0.882</v>
      </c>
      <c r="J5" s="4" t="n">
        <v>0.303</v>
      </c>
      <c r="K5" s="4" t="n">
        <v>0.511</v>
      </c>
    </row>
    <row r="6" customFormat="false" ht="13.2" hidden="false" customHeight="false" outlineLevel="0" collapsed="false">
      <c r="A6" s="4" t="n">
        <v>1</v>
      </c>
      <c r="B6" s="4" t="n">
        <v>1</v>
      </c>
      <c r="D6" s="4" t="n">
        <v>5</v>
      </c>
      <c r="E6" s="4" t="s">
        <v>25</v>
      </c>
      <c r="F6" s="4" t="n">
        <v>-56.393</v>
      </c>
      <c r="G6" s="4" t="n">
        <v>-34.034</v>
      </c>
      <c r="H6" s="4" t="n">
        <v>45.069</v>
      </c>
      <c r="I6" s="4" t="n">
        <v>-3.085</v>
      </c>
      <c r="J6" s="4" t="n">
        <v>2.099</v>
      </c>
      <c r="K6" s="4" t="n">
        <v>3.541</v>
      </c>
    </row>
    <row r="7" customFormat="false" ht="13.2" hidden="false" customHeight="false" outlineLevel="0" collapsed="false">
      <c r="A7" s="4" t="n">
        <v>1</v>
      </c>
      <c r="B7" s="4" t="n">
        <v>1</v>
      </c>
      <c r="D7" s="4" t="n">
        <v>5</v>
      </c>
      <c r="E7" s="4" t="s">
        <v>26</v>
      </c>
      <c r="F7" s="4" t="n">
        <v>61.094</v>
      </c>
      <c r="G7" s="4" t="n">
        <v>36.51</v>
      </c>
      <c r="H7" s="4" t="n">
        <v>-41.213</v>
      </c>
      <c r="I7" s="4" t="n">
        <v>3.113</v>
      </c>
      <c r="J7" s="4" t="n">
        <v>-1.922</v>
      </c>
      <c r="K7" s="4" t="n">
        <v>-3.242</v>
      </c>
    </row>
    <row r="8" customFormat="false" ht="13.2" hidden="false" customHeight="false" outlineLevel="0" collapsed="false">
      <c r="A8" s="4" t="n">
        <v>1</v>
      </c>
      <c r="B8" s="4" t="n">
        <v>1</v>
      </c>
      <c r="D8" s="4" t="n">
        <v>5</v>
      </c>
      <c r="E8" s="4" t="s">
        <v>27</v>
      </c>
      <c r="F8" s="4" t="n">
        <v>-36.715</v>
      </c>
      <c r="G8" s="4" t="n">
        <v>-22.045</v>
      </c>
      <c r="H8" s="4" t="n">
        <v>26.96</v>
      </c>
      <c r="I8" s="4" t="n">
        <v>-1.934</v>
      </c>
      <c r="J8" s="4" t="n">
        <v>1.256</v>
      </c>
      <c r="K8" s="4" t="n">
        <v>2.12</v>
      </c>
    </row>
    <row r="9" customFormat="false" ht="13.2" hidden="false" customHeight="false" outlineLevel="0" collapsed="false">
      <c r="A9" s="4" t="n">
        <v>1</v>
      </c>
      <c r="B9" s="4" t="n">
        <v>1</v>
      </c>
      <c r="D9" s="4" t="n">
        <v>5</v>
      </c>
      <c r="E9" s="4" t="s">
        <v>28</v>
      </c>
      <c r="F9" s="4" t="n">
        <v>-263.9</v>
      </c>
      <c r="G9" s="4" t="n">
        <v>-150.225</v>
      </c>
      <c r="H9" s="4" t="n">
        <v>34.162</v>
      </c>
      <c r="I9" s="4" t="n">
        <v>-3.62</v>
      </c>
      <c r="J9" s="4" t="n">
        <v>1.618</v>
      </c>
      <c r="K9" s="4" t="n">
        <v>2.73</v>
      </c>
    </row>
    <row r="10" customFormat="false" ht="13.2" hidden="false" customHeight="false" outlineLevel="0" collapsed="false">
      <c r="A10" s="4" t="n">
        <v>1</v>
      </c>
      <c r="B10" s="4" t="n">
        <v>1</v>
      </c>
      <c r="D10" s="4" t="n">
        <v>4</v>
      </c>
      <c r="E10" s="4" t="s">
        <v>25</v>
      </c>
      <c r="F10" s="4" t="n">
        <v>-61.536</v>
      </c>
      <c r="G10" s="4" t="n">
        <v>-36.522</v>
      </c>
      <c r="H10" s="4" t="n">
        <v>61.987</v>
      </c>
      <c r="I10" s="4" t="n">
        <v>-4.074</v>
      </c>
      <c r="J10" s="4" t="n">
        <v>2.881</v>
      </c>
      <c r="K10" s="4" t="n">
        <v>4.862</v>
      </c>
    </row>
    <row r="11" customFormat="false" ht="13.2" hidden="false" customHeight="false" outlineLevel="0" collapsed="false">
      <c r="A11" s="4" t="n">
        <v>1</v>
      </c>
      <c r="B11" s="4" t="n">
        <v>1</v>
      </c>
      <c r="D11" s="4" t="n">
        <v>4</v>
      </c>
      <c r="E11" s="4" t="s">
        <v>26</v>
      </c>
      <c r="F11" s="4" t="n">
        <v>57.55</v>
      </c>
      <c r="G11" s="4" t="n">
        <v>34.258</v>
      </c>
      <c r="H11" s="4" t="n">
        <v>-65.348</v>
      </c>
      <c r="I11" s="4" t="n">
        <v>4.351</v>
      </c>
      <c r="J11" s="4" t="n">
        <v>-3.036</v>
      </c>
      <c r="K11" s="4" t="n">
        <v>-5.123</v>
      </c>
    </row>
    <row r="12" customFormat="false" ht="13.2" hidden="false" customHeight="false" outlineLevel="0" collapsed="false">
      <c r="A12" s="4" t="n">
        <v>1</v>
      </c>
      <c r="B12" s="4" t="n">
        <v>1</v>
      </c>
      <c r="D12" s="4" t="n">
        <v>4</v>
      </c>
      <c r="E12" s="4" t="s">
        <v>27</v>
      </c>
      <c r="F12" s="4" t="n">
        <v>-37.214</v>
      </c>
      <c r="G12" s="4" t="n">
        <v>-22.119</v>
      </c>
      <c r="H12" s="4" t="n">
        <v>39.789</v>
      </c>
      <c r="I12" s="4" t="n">
        <v>-2.632</v>
      </c>
      <c r="J12" s="4" t="n">
        <v>1.849</v>
      </c>
      <c r="K12" s="4" t="n">
        <v>3.12</v>
      </c>
    </row>
    <row r="13" customFormat="false" ht="13.2" hidden="false" customHeight="false" outlineLevel="0" collapsed="false">
      <c r="A13" s="4" t="n">
        <v>1</v>
      </c>
      <c r="B13" s="4" t="n">
        <v>1</v>
      </c>
      <c r="D13" s="4" t="n">
        <v>4</v>
      </c>
      <c r="E13" s="4" t="s">
        <v>28</v>
      </c>
      <c r="F13" s="4" t="n">
        <v>-434.682</v>
      </c>
      <c r="G13" s="4" t="n">
        <v>-251.53</v>
      </c>
      <c r="H13" s="4" t="n">
        <v>74.773</v>
      </c>
      <c r="I13" s="4" t="n">
        <v>-6.345</v>
      </c>
      <c r="J13" s="4" t="n">
        <v>3.517</v>
      </c>
      <c r="K13" s="4" t="n">
        <v>5.933</v>
      </c>
    </row>
    <row r="14" customFormat="false" ht="13.2" hidden="false" customHeight="false" outlineLevel="0" collapsed="false">
      <c r="A14" s="4" t="n">
        <v>1</v>
      </c>
      <c r="B14" s="4" t="n">
        <v>1</v>
      </c>
      <c r="D14" s="4" t="n">
        <v>3</v>
      </c>
      <c r="E14" s="4" t="s">
        <v>25</v>
      </c>
      <c r="F14" s="4" t="n">
        <v>-58.998</v>
      </c>
      <c r="G14" s="4" t="n">
        <v>-35.252</v>
      </c>
      <c r="H14" s="4" t="n">
        <v>76.082</v>
      </c>
      <c r="I14" s="4" t="n">
        <v>-4.874</v>
      </c>
      <c r="J14" s="4" t="n">
        <v>3.558</v>
      </c>
      <c r="K14" s="4" t="n">
        <v>6.003</v>
      </c>
    </row>
    <row r="15" customFormat="false" ht="13.2" hidden="false" customHeight="false" outlineLevel="0" collapsed="false">
      <c r="A15" s="4" t="n">
        <v>1</v>
      </c>
      <c r="B15" s="4" t="n">
        <v>1</v>
      </c>
      <c r="D15" s="4" t="n">
        <v>3</v>
      </c>
      <c r="E15" s="4" t="s">
        <v>26</v>
      </c>
      <c r="F15" s="4" t="n">
        <v>57.322</v>
      </c>
      <c r="G15" s="4" t="n">
        <v>34.229</v>
      </c>
      <c r="H15" s="4" t="n">
        <v>-74.569</v>
      </c>
      <c r="I15" s="4" t="n">
        <v>4.837</v>
      </c>
      <c r="J15" s="4" t="n">
        <v>-3.493</v>
      </c>
      <c r="K15" s="4" t="n">
        <v>-5.894</v>
      </c>
    </row>
    <row r="16" customFormat="false" ht="13.2" hidden="false" customHeight="false" outlineLevel="0" collapsed="false">
      <c r="A16" s="4" t="n">
        <v>1</v>
      </c>
      <c r="B16" s="4" t="n">
        <v>1</v>
      </c>
      <c r="D16" s="4" t="n">
        <v>3</v>
      </c>
      <c r="E16" s="4" t="s">
        <v>27</v>
      </c>
      <c r="F16" s="4" t="n">
        <v>-36.35</v>
      </c>
      <c r="G16" s="4" t="n">
        <v>-21.713</v>
      </c>
      <c r="H16" s="4" t="n">
        <v>47.075</v>
      </c>
      <c r="I16" s="4" t="n">
        <v>-3.034</v>
      </c>
      <c r="J16" s="4" t="n">
        <v>2.204</v>
      </c>
      <c r="K16" s="4" t="n">
        <v>3.718</v>
      </c>
    </row>
    <row r="17" customFormat="false" ht="13.2" hidden="false" customHeight="false" outlineLevel="0" collapsed="false">
      <c r="A17" s="4" t="n">
        <v>1</v>
      </c>
      <c r="B17" s="4" t="n">
        <v>1</v>
      </c>
      <c r="D17" s="4" t="n">
        <v>3</v>
      </c>
      <c r="E17" s="4" t="s">
        <v>28</v>
      </c>
      <c r="F17" s="4" t="n">
        <v>-607.41</v>
      </c>
      <c r="G17" s="4" t="n">
        <v>-354.397</v>
      </c>
      <c r="H17" s="4" t="n">
        <v>132.212</v>
      </c>
      <c r="I17" s="4" t="n">
        <v>-9.986</v>
      </c>
      <c r="J17" s="4" t="n">
        <v>6.23</v>
      </c>
      <c r="K17" s="4" t="n">
        <v>10.512</v>
      </c>
    </row>
    <row r="18" customFormat="false" ht="13.2" hidden="false" customHeight="false" outlineLevel="0" collapsed="false">
      <c r="A18" s="4" t="n">
        <v>1</v>
      </c>
      <c r="B18" s="4" t="n">
        <v>1</v>
      </c>
      <c r="D18" s="4" t="n">
        <v>2</v>
      </c>
      <c r="E18" s="4" t="s">
        <v>25</v>
      </c>
      <c r="F18" s="4" t="n">
        <v>-56.626</v>
      </c>
      <c r="G18" s="4" t="n">
        <v>-33.791</v>
      </c>
      <c r="H18" s="4" t="n">
        <v>84.413</v>
      </c>
      <c r="I18" s="4" t="n">
        <v>-4.966</v>
      </c>
      <c r="J18" s="4" t="n">
        <v>3.875</v>
      </c>
      <c r="K18" s="4" t="n">
        <v>6.538</v>
      </c>
    </row>
    <row r="19" customFormat="false" ht="13.2" hidden="false" customHeight="false" outlineLevel="0" collapsed="false">
      <c r="A19" s="4" t="n">
        <v>1</v>
      </c>
      <c r="B19" s="4" t="n">
        <v>1</v>
      </c>
      <c r="D19" s="4" t="n">
        <v>2</v>
      </c>
      <c r="E19" s="4" t="s">
        <v>26</v>
      </c>
      <c r="F19" s="4" t="n">
        <v>58.318</v>
      </c>
      <c r="G19" s="4" t="n">
        <v>34.767</v>
      </c>
      <c r="H19" s="4" t="n">
        <v>-86.313</v>
      </c>
      <c r="I19" s="4" t="n">
        <v>5.169</v>
      </c>
      <c r="J19" s="4" t="n">
        <v>-3.975</v>
      </c>
      <c r="K19" s="4" t="n">
        <v>-6.707</v>
      </c>
    </row>
    <row r="20" customFormat="false" ht="13.2" hidden="false" customHeight="false" outlineLevel="0" collapsed="false">
      <c r="A20" s="4" t="n">
        <v>1</v>
      </c>
      <c r="B20" s="4" t="n">
        <v>1</v>
      </c>
      <c r="D20" s="4" t="n">
        <v>2</v>
      </c>
      <c r="E20" s="4" t="s">
        <v>27</v>
      </c>
      <c r="F20" s="4" t="n">
        <v>-35.92</v>
      </c>
      <c r="G20" s="4" t="n">
        <v>-21.424</v>
      </c>
      <c r="H20" s="4" t="n">
        <v>53.351</v>
      </c>
      <c r="I20" s="4" t="n">
        <v>-3.167</v>
      </c>
      <c r="J20" s="4" t="n">
        <v>2.453</v>
      </c>
      <c r="K20" s="4" t="n">
        <v>4.139</v>
      </c>
    </row>
    <row r="21" customFormat="false" ht="13.2" hidden="false" customHeight="false" outlineLevel="0" collapsed="false">
      <c r="A21" s="4" t="n">
        <v>1</v>
      </c>
      <c r="B21" s="4" t="n">
        <v>1</v>
      </c>
      <c r="D21" s="4" t="n">
        <v>2</v>
      </c>
      <c r="E21" s="4" t="s">
        <v>28</v>
      </c>
      <c r="F21" s="4" t="n">
        <v>-778.078</v>
      </c>
      <c r="G21" s="4" t="n">
        <v>-456.057</v>
      </c>
      <c r="H21" s="4" t="n">
        <v>196.275</v>
      </c>
      <c r="I21" s="4" t="n">
        <v>-13.837</v>
      </c>
      <c r="J21" s="4" t="n">
        <v>9.264</v>
      </c>
      <c r="K21" s="4" t="n">
        <v>15.63</v>
      </c>
    </row>
    <row r="22" customFormat="false" ht="13.2" hidden="false" customHeight="false" outlineLevel="0" collapsed="false">
      <c r="A22" s="4" t="n">
        <v>1</v>
      </c>
      <c r="B22" s="4" t="n">
        <v>1</v>
      </c>
      <c r="D22" s="4" t="n">
        <v>1</v>
      </c>
      <c r="E22" s="4" t="s">
        <v>25</v>
      </c>
      <c r="F22" s="4" t="n">
        <v>-33.763</v>
      </c>
      <c r="G22" s="4" t="n">
        <v>-20.123</v>
      </c>
      <c r="H22" s="4" t="n">
        <v>61.744</v>
      </c>
      <c r="I22" s="4" t="n">
        <v>-3.095</v>
      </c>
      <c r="J22" s="4" t="n">
        <v>2.75</v>
      </c>
      <c r="K22" s="4" t="n">
        <v>4.64</v>
      </c>
    </row>
    <row r="23" customFormat="false" ht="13.2" hidden="false" customHeight="false" outlineLevel="0" collapsed="false">
      <c r="A23" s="4" t="n">
        <v>1</v>
      </c>
      <c r="B23" s="4" t="n">
        <v>1</v>
      </c>
      <c r="D23" s="4" t="n">
        <v>1</v>
      </c>
      <c r="E23" s="4" t="s">
        <v>26</v>
      </c>
      <c r="F23" s="4" t="n">
        <v>17.85</v>
      </c>
      <c r="G23" s="4" t="n">
        <v>10.635</v>
      </c>
      <c r="H23" s="4" t="n">
        <v>-72.234</v>
      </c>
      <c r="I23" s="4" t="n">
        <v>3.636</v>
      </c>
      <c r="J23" s="4" t="n">
        <v>-3.229</v>
      </c>
      <c r="K23" s="4" t="n">
        <v>-5.447</v>
      </c>
    </row>
    <row r="24" customFormat="false" ht="13.2" hidden="false" customHeight="false" outlineLevel="0" collapsed="false">
      <c r="A24" s="4" t="n">
        <v>1</v>
      </c>
      <c r="B24" s="4" t="n">
        <v>1</v>
      </c>
      <c r="D24" s="4" t="n">
        <v>1</v>
      </c>
      <c r="E24" s="4" t="s">
        <v>27</v>
      </c>
      <c r="F24" s="4" t="n">
        <v>-13.949</v>
      </c>
      <c r="G24" s="4" t="n">
        <v>-8.313</v>
      </c>
      <c r="H24" s="4" t="n">
        <v>36.21</v>
      </c>
      <c r="I24" s="4" t="n">
        <v>-1.818</v>
      </c>
      <c r="J24" s="4" t="n">
        <v>1.616</v>
      </c>
      <c r="K24" s="4" t="n">
        <v>2.726</v>
      </c>
    </row>
    <row r="25" customFormat="false" ht="13.2" hidden="false" customHeight="false" outlineLevel="0" collapsed="false">
      <c r="A25" s="4" t="n">
        <v>1</v>
      </c>
      <c r="B25" s="4" t="n">
        <v>1</v>
      </c>
      <c r="D25" s="4" t="n">
        <v>1</v>
      </c>
      <c r="E25" s="4" t="s">
        <v>28</v>
      </c>
      <c r="F25" s="4" t="n">
        <v>-941.864</v>
      </c>
      <c r="G25" s="4" t="n">
        <v>-553.557</v>
      </c>
      <c r="H25" s="4" t="n">
        <v>257.15</v>
      </c>
      <c r="I25" s="4" t="n">
        <v>-16.879</v>
      </c>
      <c r="J25" s="4" t="n">
        <v>12.095</v>
      </c>
      <c r="K25" s="4" t="n">
        <v>20.406</v>
      </c>
    </row>
    <row r="26" customFormat="false" ht="13.2" hidden="false" customHeight="false" outlineLevel="0" collapsed="false">
      <c r="A26" s="4" t="n">
        <v>1</v>
      </c>
      <c r="B26" s="4" t="n">
        <v>2</v>
      </c>
      <c r="D26" s="4" t="n">
        <v>6</v>
      </c>
      <c r="E26" s="4" t="s">
        <v>25</v>
      </c>
      <c r="F26" s="4" t="n">
        <v>30.348</v>
      </c>
      <c r="G26" s="4" t="n">
        <v>15.467</v>
      </c>
      <c r="H26" s="4" t="n">
        <v>32.936</v>
      </c>
      <c r="I26" s="4" t="n">
        <v>-5.213</v>
      </c>
      <c r="J26" s="4" t="n">
        <v>1.574</v>
      </c>
      <c r="K26" s="4" t="n">
        <v>2.656</v>
      </c>
    </row>
    <row r="27" customFormat="false" ht="13.2" hidden="false" customHeight="false" outlineLevel="0" collapsed="false">
      <c r="A27" s="4" t="n">
        <v>1</v>
      </c>
      <c r="B27" s="4" t="n">
        <v>2</v>
      </c>
      <c r="D27" s="4" t="n">
        <v>6</v>
      </c>
      <c r="E27" s="4" t="s">
        <v>26</v>
      </c>
      <c r="F27" s="4" t="n">
        <v>-33.152</v>
      </c>
      <c r="G27" s="4" t="n">
        <v>-17.629</v>
      </c>
      <c r="H27" s="4" t="n">
        <v>-31.698</v>
      </c>
      <c r="I27" s="4" t="n">
        <v>10.625</v>
      </c>
      <c r="J27" s="4" t="n">
        <v>-1.577</v>
      </c>
      <c r="K27" s="4" t="n">
        <v>-2.662</v>
      </c>
    </row>
    <row r="28" customFormat="false" ht="13.2" hidden="false" customHeight="false" outlineLevel="0" collapsed="false">
      <c r="A28" s="4" t="n">
        <v>1</v>
      </c>
      <c r="B28" s="4" t="n">
        <v>2</v>
      </c>
      <c r="D28" s="4" t="n">
        <v>6</v>
      </c>
      <c r="E28" s="4" t="s">
        <v>27</v>
      </c>
      <c r="F28" s="4" t="n">
        <v>42.334</v>
      </c>
      <c r="G28" s="4" t="n">
        <v>22.064</v>
      </c>
      <c r="H28" s="4" t="n">
        <v>43.024</v>
      </c>
      <c r="I28" s="4" t="n">
        <v>-10.52</v>
      </c>
      <c r="J28" s="4" t="n">
        <v>2.101</v>
      </c>
      <c r="K28" s="4" t="n">
        <v>3.545</v>
      </c>
    </row>
    <row r="29" customFormat="false" ht="13.2" hidden="false" customHeight="false" outlineLevel="0" collapsed="false">
      <c r="A29" s="4" t="n">
        <v>1</v>
      </c>
      <c r="B29" s="4" t="n">
        <v>2</v>
      </c>
      <c r="D29" s="4" t="n">
        <v>6</v>
      </c>
      <c r="E29" s="4" t="s">
        <v>28</v>
      </c>
      <c r="F29" s="4" t="n">
        <v>-150.905</v>
      </c>
      <c r="G29" s="4" t="n">
        <v>-77.435</v>
      </c>
      <c r="H29" s="4" t="n">
        <v>1.161</v>
      </c>
      <c r="I29" s="4" t="n">
        <v>-0.432</v>
      </c>
      <c r="J29" s="4" t="n">
        <v>0.042</v>
      </c>
      <c r="K29" s="4" t="n">
        <v>0.07</v>
      </c>
    </row>
    <row r="30" customFormat="false" ht="13.2" hidden="false" customHeight="false" outlineLevel="0" collapsed="false">
      <c r="A30" s="4" t="n">
        <v>1</v>
      </c>
      <c r="B30" s="4" t="n">
        <v>2</v>
      </c>
      <c r="D30" s="4" t="n">
        <v>5</v>
      </c>
      <c r="E30" s="4" t="s">
        <v>25</v>
      </c>
      <c r="F30" s="4" t="n">
        <v>29.955</v>
      </c>
      <c r="G30" s="4" t="n">
        <v>16.821</v>
      </c>
      <c r="H30" s="4" t="n">
        <v>140.76</v>
      </c>
      <c r="I30" s="4" t="n">
        <v>-8.832</v>
      </c>
      <c r="J30" s="4" t="n">
        <v>6.513</v>
      </c>
      <c r="K30" s="4" t="n">
        <v>10.989</v>
      </c>
    </row>
    <row r="31" customFormat="false" ht="13.2" hidden="false" customHeight="false" outlineLevel="0" collapsed="false">
      <c r="A31" s="4" t="n">
        <v>1</v>
      </c>
      <c r="B31" s="4" t="n">
        <v>2</v>
      </c>
      <c r="D31" s="4" t="n">
        <v>5</v>
      </c>
      <c r="E31" s="4" t="s">
        <v>26</v>
      </c>
      <c r="F31" s="4" t="n">
        <v>-33.218</v>
      </c>
      <c r="G31" s="4" t="n">
        <v>-18.337</v>
      </c>
      <c r="H31" s="4" t="n">
        <v>-99.225</v>
      </c>
      <c r="I31" s="4" t="n">
        <v>7.929</v>
      </c>
      <c r="J31" s="4" t="n">
        <v>-4.579</v>
      </c>
      <c r="K31" s="4" t="n">
        <v>-7.726</v>
      </c>
    </row>
    <row r="32" customFormat="false" ht="13.2" hidden="false" customHeight="false" outlineLevel="0" collapsed="false">
      <c r="A32" s="4" t="n">
        <v>1</v>
      </c>
      <c r="B32" s="4" t="n">
        <v>2</v>
      </c>
      <c r="D32" s="4" t="n">
        <v>5</v>
      </c>
      <c r="E32" s="4" t="s">
        <v>27</v>
      </c>
      <c r="F32" s="4" t="n">
        <v>19.742</v>
      </c>
      <c r="G32" s="4" t="n">
        <v>10.987</v>
      </c>
      <c r="H32" s="4" t="n">
        <v>74.904</v>
      </c>
      <c r="I32" s="4" t="n">
        <v>-5.185</v>
      </c>
      <c r="J32" s="4" t="n">
        <v>3.466</v>
      </c>
      <c r="K32" s="4" t="n">
        <v>5.848</v>
      </c>
    </row>
    <row r="33" customFormat="false" ht="13.2" hidden="false" customHeight="false" outlineLevel="0" collapsed="false">
      <c r="A33" s="4" t="n">
        <v>1</v>
      </c>
      <c r="B33" s="4" t="n">
        <v>2</v>
      </c>
      <c r="D33" s="4" t="n">
        <v>5</v>
      </c>
      <c r="E33" s="4" t="s">
        <v>28</v>
      </c>
      <c r="F33" s="4" t="n">
        <v>-449.045</v>
      </c>
      <c r="G33" s="4" t="n">
        <v>-258.863</v>
      </c>
      <c r="H33" s="4" t="n">
        <v>17.474</v>
      </c>
      <c r="I33" s="4" t="n">
        <v>-2.494</v>
      </c>
      <c r="J33" s="4" t="n">
        <v>0.791</v>
      </c>
      <c r="K33" s="4" t="n">
        <v>1.334</v>
      </c>
    </row>
    <row r="34" customFormat="false" ht="13.2" hidden="false" customHeight="false" outlineLevel="0" collapsed="false">
      <c r="A34" s="4" t="n">
        <v>1</v>
      </c>
      <c r="B34" s="4" t="n">
        <v>2</v>
      </c>
      <c r="D34" s="4" t="n">
        <v>4</v>
      </c>
      <c r="E34" s="4" t="s">
        <v>25</v>
      </c>
      <c r="F34" s="4" t="n">
        <v>33.44</v>
      </c>
      <c r="G34" s="4" t="n">
        <v>18.49</v>
      </c>
      <c r="H34" s="4" t="n">
        <v>176.108</v>
      </c>
      <c r="I34" s="4" t="n">
        <v>-11.346</v>
      </c>
      <c r="J34" s="4" t="n">
        <v>8.133</v>
      </c>
      <c r="K34" s="4" t="n">
        <v>13.722</v>
      </c>
    </row>
    <row r="35" customFormat="false" ht="13.2" hidden="false" customHeight="false" outlineLevel="0" collapsed="false">
      <c r="A35" s="4" t="n">
        <v>1</v>
      </c>
      <c r="B35" s="4" t="n">
        <v>2</v>
      </c>
      <c r="D35" s="4" t="n">
        <v>4</v>
      </c>
      <c r="E35" s="4" t="s">
        <v>26</v>
      </c>
      <c r="F35" s="4" t="n">
        <v>-28.913</v>
      </c>
      <c r="G35" s="4" t="n">
        <v>-16.04</v>
      </c>
      <c r="H35" s="4" t="n">
        <v>-180.361</v>
      </c>
      <c r="I35" s="4" t="n">
        <v>12.115</v>
      </c>
      <c r="J35" s="4" t="n">
        <v>-8.275</v>
      </c>
      <c r="K35" s="4" t="n">
        <v>-13.963</v>
      </c>
    </row>
    <row r="36" customFormat="false" ht="13.2" hidden="false" customHeight="false" outlineLevel="0" collapsed="false">
      <c r="A36" s="4" t="n">
        <v>1</v>
      </c>
      <c r="B36" s="4" t="n">
        <v>2</v>
      </c>
      <c r="D36" s="4" t="n">
        <v>4</v>
      </c>
      <c r="E36" s="4" t="s">
        <v>27</v>
      </c>
      <c r="F36" s="4" t="n">
        <v>19.486</v>
      </c>
      <c r="G36" s="4" t="n">
        <v>10.79</v>
      </c>
      <c r="H36" s="4" t="n">
        <v>111.259</v>
      </c>
      <c r="I36" s="4" t="n">
        <v>-7.318</v>
      </c>
      <c r="J36" s="4" t="n">
        <v>5.127</v>
      </c>
      <c r="K36" s="4" t="n">
        <v>8.651</v>
      </c>
    </row>
    <row r="37" customFormat="false" ht="13.2" hidden="false" customHeight="false" outlineLevel="0" collapsed="false">
      <c r="A37" s="4" t="n">
        <v>1</v>
      </c>
      <c r="B37" s="4" t="n">
        <v>2</v>
      </c>
      <c r="D37" s="4" t="n">
        <v>4</v>
      </c>
      <c r="E37" s="4" t="s">
        <v>28</v>
      </c>
      <c r="F37" s="4" t="n">
        <v>-755.488</v>
      </c>
      <c r="G37" s="4" t="n">
        <v>-444.674</v>
      </c>
      <c r="H37" s="4" t="n">
        <v>50.184</v>
      </c>
      <c r="I37" s="4" t="n">
        <v>-4.65</v>
      </c>
      <c r="J37" s="4" t="n">
        <v>2.311</v>
      </c>
      <c r="K37" s="4" t="n">
        <v>3.9</v>
      </c>
    </row>
    <row r="38" customFormat="false" ht="13.2" hidden="false" customHeight="false" outlineLevel="0" collapsed="false">
      <c r="A38" s="4" t="n">
        <v>1</v>
      </c>
      <c r="B38" s="4" t="n">
        <v>2</v>
      </c>
      <c r="D38" s="4" t="n">
        <v>3</v>
      </c>
      <c r="E38" s="4" t="s">
        <v>25</v>
      </c>
      <c r="F38" s="4" t="n">
        <v>36.459</v>
      </c>
      <c r="G38" s="4" t="n">
        <v>20.249</v>
      </c>
      <c r="H38" s="4" t="n">
        <v>244.214</v>
      </c>
      <c r="I38" s="4" t="n">
        <v>-15.56</v>
      </c>
      <c r="J38" s="4" t="n">
        <v>11.397</v>
      </c>
      <c r="K38" s="4" t="n">
        <v>19.23</v>
      </c>
    </row>
    <row r="39" customFormat="false" ht="13.2" hidden="false" customHeight="false" outlineLevel="0" collapsed="false">
      <c r="A39" s="4" t="n">
        <v>1</v>
      </c>
      <c r="B39" s="4" t="n">
        <v>2</v>
      </c>
      <c r="D39" s="4" t="n">
        <v>3</v>
      </c>
      <c r="E39" s="4" t="s">
        <v>26</v>
      </c>
      <c r="F39" s="4" t="n">
        <v>-32.657</v>
      </c>
      <c r="G39" s="4" t="n">
        <v>-18.15</v>
      </c>
      <c r="H39" s="4" t="n">
        <v>-221.577</v>
      </c>
      <c r="I39" s="4" t="n">
        <v>14.704</v>
      </c>
      <c r="J39" s="4" t="n">
        <v>-10.398</v>
      </c>
      <c r="K39" s="4" t="n">
        <v>-17.544</v>
      </c>
    </row>
    <row r="40" customFormat="false" ht="13.2" hidden="false" customHeight="false" outlineLevel="0" collapsed="false">
      <c r="A40" s="4" t="n">
        <v>1</v>
      </c>
      <c r="B40" s="4" t="n">
        <v>2</v>
      </c>
      <c r="D40" s="4" t="n">
        <v>3</v>
      </c>
      <c r="E40" s="4" t="s">
        <v>27</v>
      </c>
      <c r="F40" s="4" t="n">
        <v>21.599</v>
      </c>
      <c r="G40" s="4" t="n">
        <v>12</v>
      </c>
      <c r="H40" s="4" t="n">
        <v>145.345</v>
      </c>
      <c r="I40" s="4" t="n">
        <v>-9.441</v>
      </c>
      <c r="J40" s="4" t="n">
        <v>6.811</v>
      </c>
      <c r="K40" s="4" t="n">
        <v>11.492</v>
      </c>
    </row>
    <row r="41" customFormat="false" ht="13.2" hidden="false" customHeight="false" outlineLevel="0" collapsed="false">
      <c r="A41" s="4" t="n">
        <v>1</v>
      </c>
      <c r="B41" s="4" t="n">
        <v>2</v>
      </c>
      <c r="D41" s="4" t="n">
        <v>3</v>
      </c>
      <c r="E41" s="4" t="s">
        <v>28</v>
      </c>
      <c r="F41" s="4" t="n">
        <v>-1066.409</v>
      </c>
      <c r="G41" s="4" t="n">
        <v>-634.102</v>
      </c>
      <c r="H41" s="4" t="n">
        <v>109.479</v>
      </c>
      <c r="I41" s="4" t="n">
        <v>-8.364</v>
      </c>
      <c r="J41" s="4" t="n">
        <v>5.136</v>
      </c>
      <c r="K41" s="4" t="n">
        <v>8.666</v>
      </c>
    </row>
    <row r="42" customFormat="false" ht="13.2" hidden="false" customHeight="false" outlineLevel="0" collapsed="false">
      <c r="A42" s="4" t="n">
        <v>1</v>
      </c>
      <c r="B42" s="4" t="n">
        <v>2</v>
      </c>
      <c r="D42" s="4" t="n">
        <v>2</v>
      </c>
      <c r="E42" s="4" t="s">
        <v>25</v>
      </c>
      <c r="F42" s="4" t="n">
        <v>36.98</v>
      </c>
      <c r="G42" s="4" t="n">
        <v>20.559</v>
      </c>
      <c r="H42" s="4" t="n">
        <v>266.79</v>
      </c>
      <c r="I42" s="4" t="n">
        <v>-15.64</v>
      </c>
      <c r="J42" s="4" t="n">
        <v>12.131</v>
      </c>
      <c r="K42" s="4" t="n">
        <v>20.467</v>
      </c>
    </row>
    <row r="43" customFormat="false" ht="13.2" hidden="false" customHeight="false" outlineLevel="0" collapsed="false">
      <c r="A43" s="4" t="n">
        <v>1</v>
      </c>
      <c r="B43" s="4" t="n">
        <v>2</v>
      </c>
      <c r="D43" s="4" t="n">
        <v>2</v>
      </c>
      <c r="E43" s="4" t="s">
        <v>26</v>
      </c>
      <c r="F43" s="4" t="n">
        <v>-40.046</v>
      </c>
      <c r="G43" s="4" t="n">
        <v>-22.281</v>
      </c>
      <c r="H43" s="4" t="n">
        <v>-267.006</v>
      </c>
      <c r="I43" s="4" t="n">
        <v>17.801</v>
      </c>
      <c r="J43" s="4" t="n">
        <v>-12.399</v>
      </c>
      <c r="K43" s="4" t="n">
        <v>-20.92</v>
      </c>
    </row>
    <row r="44" customFormat="false" ht="13.2" hidden="false" customHeight="false" outlineLevel="0" collapsed="false">
      <c r="A44" s="4" t="n">
        <v>1</v>
      </c>
      <c r="B44" s="4" t="n">
        <v>2</v>
      </c>
      <c r="D44" s="4" t="n">
        <v>2</v>
      </c>
      <c r="E44" s="4" t="s">
        <v>27</v>
      </c>
      <c r="F44" s="4" t="n">
        <v>24.071</v>
      </c>
      <c r="G44" s="4" t="n">
        <v>13.388</v>
      </c>
      <c r="H44" s="4" t="n">
        <v>166.703</v>
      </c>
      <c r="I44" s="4" t="n">
        <v>-10.405</v>
      </c>
      <c r="J44" s="4" t="n">
        <v>7.665</v>
      </c>
      <c r="K44" s="4" t="n">
        <v>12.934</v>
      </c>
    </row>
    <row r="45" customFormat="false" ht="13.2" hidden="false" customHeight="false" outlineLevel="0" collapsed="false">
      <c r="A45" s="4" t="n">
        <v>1</v>
      </c>
      <c r="B45" s="4" t="n">
        <v>2</v>
      </c>
      <c r="D45" s="4" t="n">
        <v>2</v>
      </c>
      <c r="E45" s="4" t="s">
        <v>28</v>
      </c>
      <c r="F45" s="4" t="n">
        <v>-1381.439</v>
      </c>
      <c r="G45" s="4" t="n">
        <v>-825.946</v>
      </c>
      <c r="H45" s="4" t="n">
        <v>180.39</v>
      </c>
      <c r="I45" s="4" t="n">
        <v>-12.667</v>
      </c>
      <c r="J45" s="4" t="n">
        <v>8.51</v>
      </c>
      <c r="K45" s="4" t="n">
        <v>14.358</v>
      </c>
    </row>
    <row r="46" customFormat="false" ht="13.2" hidden="false" customHeight="false" outlineLevel="0" collapsed="false">
      <c r="A46" s="4" t="n">
        <v>1</v>
      </c>
      <c r="B46" s="4" t="n">
        <v>2</v>
      </c>
      <c r="D46" s="4" t="n">
        <v>1</v>
      </c>
      <c r="E46" s="4" t="s">
        <v>25</v>
      </c>
      <c r="F46" s="4" t="n">
        <v>30.812</v>
      </c>
      <c r="G46" s="4" t="n">
        <v>17.299</v>
      </c>
      <c r="H46" s="4" t="n">
        <v>231.736</v>
      </c>
      <c r="I46" s="4" t="n">
        <v>-11.882</v>
      </c>
      <c r="J46" s="4" t="n">
        <v>10.152</v>
      </c>
      <c r="K46" s="4" t="n">
        <v>17.129</v>
      </c>
    </row>
    <row r="47" customFormat="false" ht="13.2" hidden="false" customHeight="false" outlineLevel="0" collapsed="false">
      <c r="A47" s="4" t="n">
        <v>1</v>
      </c>
      <c r="B47" s="4" t="n">
        <v>2</v>
      </c>
      <c r="D47" s="4" t="n">
        <v>1</v>
      </c>
      <c r="E47" s="4" t="s">
        <v>26</v>
      </c>
      <c r="F47" s="4" t="n">
        <v>-8.521</v>
      </c>
      <c r="G47" s="4" t="n">
        <v>-4.567</v>
      </c>
      <c r="H47" s="4" t="n">
        <v>-409.923</v>
      </c>
      <c r="I47" s="4" t="n">
        <v>20.538</v>
      </c>
      <c r="J47" s="4" t="n">
        <v>-18.257</v>
      </c>
      <c r="K47" s="4" t="n">
        <v>-30.803</v>
      </c>
    </row>
    <row r="48" customFormat="false" ht="13.2" hidden="false" customHeight="false" outlineLevel="0" collapsed="false">
      <c r="A48" s="4" t="n">
        <v>1</v>
      </c>
      <c r="B48" s="4" t="n">
        <v>2</v>
      </c>
      <c r="D48" s="4" t="n">
        <v>1</v>
      </c>
      <c r="E48" s="4" t="s">
        <v>27</v>
      </c>
      <c r="F48" s="4" t="n">
        <v>10.631</v>
      </c>
      <c r="G48" s="4" t="n">
        <v>5.91</v>
      </c>
      <c r="H48" s="4" t="n">
        <v>173.4</v>
      </c>
      <c r="I48" s="4" t="n">
        <v>-8.692</v>
      </c>
      <c r="J48" s="4" t="n">
        <v>7.678</v>
      </c>
      <c r="K48" s="4" t="n">
        <v>12.955</v>
      </c>
    </row>
    <row r="49" customFormat="false" ht="13.2" hidden="false" customHeight="false" outlineLevel="0" collapsed="false">
      <c r="A49" s="4" t="n">
        <v>1</v>
      </c>
      <c r="B49" s="4" t="n">
        <v>2</v>
      </c>
      <c r="D49" s="4" t="n">
        <v>1</v>
      </c>
      <c r="E49" s="4" t="s">
        <v>28</v>
      </c>
      <c r="F49" s="4" t="n">
        <v>-1709.467</v>
      </c>
      <c r="G49" s="4" t="n">
        <v>-1025.686</v>
      </c>
      <c r="H49" s="4" t="n">
        <v>263.621</v>
      </c>
      <c r="I49" s="4" t="n">
        <v>-16.657</v>
      </c>
      <c r="J49" s="4" t="n">
        <v>12.355</v>
      </c>
      <c r="K49" s="4" t="n">
        <v>20.846</v>
      </c>
    </row>
    <row r="50" customFormat="false" ht="13.2" hidden="false" customHeight="false" outlineLevel="0" collapsed="false">
      <c r="A50" s="4" t="n">
        <v>1</v>
      </c>
      <c r="B50" s="4" t="n">
        <v>3</v>
      </c>
      <c r="D50" s="4" t="n">
        <v>6</v>
      </c>
      <c r="E50" s="4" t="s">
        <v>25</v>
      </c>
      <c r="F50" s="4" t="n">
        <v>33.949</v>
      </c>
      <c r="G50" s="4" t="n">
        <v>19.066</v>
      </c>
      <c r="H50" s="4" t="n">
        <v>42.241</v>
      </c>
      <c r="I50" s="4" t="n">
        <v>-6.399</v>
      </c>
      <c r="J50" s="4" t="n">
        <v>2.025</v>
      </c>
      <c r="K50" s="4" t="n">
        <v>3.417</v>
      </c>
    </row>
    <row r="51" customFormat="false" ht="13.2" hidden="false" customHeight="false" outlineLevel="0" collapsed="false">
      <c r="A51" s="4" t="n">
        <v>1</v>
      </c>
      <c r="B51" s="4" t="n">
        <v>3</v>
      </c>
      <c r="D51" s="4" t="n">
        <v>6</v>
      </c>
      <c r="E51" s="4" t="s">
        <v>26</v>
      </c>
      <c r="F51" s="4" t="n">
        <v>-33.275</v>
      </c>
      <c r="G51" s="4" t="n">
        <v>-20.445</v>
      </c>
      <c r="H51" s="4" t="n">
        <v>-18.76</v>
      </c>
      <c r="I51" s="4" t="n">
        <v>9.325</v>
      </c>
      <c r="J51" s="4" t="n">
        <v>-0.957</v>
      </c>
      <c r="K51" s="4" t="n">
        <v>-1.615</v>
      </c>
    </row>
    <row r="52" customFormat="false" ht="13.2" hidden="false" customHeight="false" outlineLevel="0" collapsed="false">
      <c r="A52" s="4" t="n">
        <v>1</v>
      </c>
      <c r="B52" s="4" t="n">
        <v>3</v>
      </c>
      <c r="D52" s="4" t="n">
        <v>6</v>
      </c>
      <c r="E52" s="4" t="s">
        <v>27</v>
      </c>
      <c r="F52" s="4" t="n">
        <v>44.816</v>
      </c>
      <c r="G52" s="4" t="n">
        <v>26.341</v>
      </c>
      <c r="H52" s="4" t="n">
        <v>40.43</v>
      </c>
      <c r="I52" s="4" t="n">
        <v>-10.404</v>
      </c>
      <c r="J52" s="4" t="n">
        <v>1.988</v>
      </c>
      <c r="K52" s="4" t="n">
        <v>3.354</v>
      </c>
    </row>
    <row r="53" customFormat="false" ht="13.2" hidden="false" customHeight="false" outlineLevel="0" collapsed="false">
      <c r="A53" s="4" t="n">
        <v>1</v>
      </c>
      <c r="B53" s="4" t="n">
        <v>3</v>
      </c>
      <c r="D53" s="4" t="n">
        <v>6</v>
      </c>
      <c r="E53" s="4" t="s">
        <v>28</v>
      </c>
      <c r="F53" s="4" t="n">
        <v>-110.174</v>
      </c>
      <c r="G53" s="4" t="n">
        <v>-56.09</v>
      </c>
      <c r="H53" s="4" t="n">
        <v>9.731</v>
      </c>
      <c r="I53" s="4" t="n">
        <v>-0.998</v>
      </c>
      <c r="J53" s="4" t="n">
        <v>0.466</v>
      </c>
      <c r="K53" s="4" t="n">
        <v>0.786</v>
      </c>
    </row>
    <row r="54" customFormat="false" ht="13.2" hidden="false" customHeight="false" outlineLevel="0" collapsed="false">
      <c r="A54" s="4" t="n">
        <v>1</v>
      </c>
      <c r="B54" s="4" t="n">
        <v>3</v>
      </c>
      <c r="D54" s="4" t="n">
        <v>5</v>
      </c>
      <c r="E54" s="4" t="s">
        <v>25</v>
      </c>
      <c r="F54" s="4" t="n">
        <v>24.538</v>
      </c>
      <c r="G54" s="4" t="n">
        <v>16.703</v>
      </c>
      <c r="H54" s="4" t="n">
        <v>113.204</v>
      </c>
      <c r="I54" s="4" t="n">
        <v>-6.516</v>
      </c>
      <c r="J54" s="4" t="n">
        <v>5.216</v>
      </c>
      <c r="K54" s="4" t="n">
        <v>8.801</v>
      </c>
    </row>
    <row r="55" customFormat="false" ht="13.2" hidden="false" customHeight="false" outlineLevel="0" collapsed="false">
      <c r="A55" s="4" t="n">
        <v>1</v>
      </c>
      <c r="B55" s="4" t="n">
        <v>3</v>
      </c>
      <c r="D55" s="4" t="n">
        <v>5</v>
      </c>
      <c r="E55" s="4" t="s">
        <v>26</v>
      </c>
      <c r="F55" s="4" t="n">
        <v>-24.883</v>
      </c>
      <c r="G55" s="4" t="n">
        <v>-16.588</v>
      </c>
      <c r="H55" s="4" t="n">
        <v>-70.974</v>
      </c>
      <c r="I55" s="4" t="n">
        <v>5.718</v>
      </c>
      <c r="J55" s="4" t="n">
        <v>-3.244</v>
      </c>
      <c r="K55" s="4" t="n">
        <v>-5.474</v>
      </c>
    </row>
    <row r="56" customFormat="false" ht="13.2" hidden="false" customHeight="false" outlineLevel="0" collapsed="false">
      <c r="A56" s="4" t="n">
        <v>1</v>
      </c>
      <c r="B56" s="4" t="n">
        <v>3</v>
      </c>
      <c r="D56" s="4" t="n">
        <v>5</v>
      </c>
      <c r="E56" s="4" t="s">
        <v>27</v>
      </c>
      <c r="F56" s="4" t="n">
        <v>15.444</v>
      </c>
      <c r="G56" s="4" t="n">
        <v>10.404</v>
      </c>
      <c r="H56" s="4" t="n">
        <v>57.4</v>
      </c>
      <c r="I56" s="4" t="n">
        <v>-3.728</v>
      </c>
      <c r="J56" s="4" t="n">
        <v>2.644</v>
      </c>
      <c r="K56" s="4" t="n">
        <v>4.461</v>
      </c>
    </row>
    <row r="57" customFormat="false" ht="13.2" hidden="false" customHeight="false" outlineLevel="0" collapsed="false">
      <c r="A57" s="4" t="n">
        <v>1</v>
      </c>
      <c r="B57" s="4" t="n">
        <v>3</v>
      </c>
      <c r="D57" s="4" t="n">
        <v>5</v>
      </c>
      <c r="E57" s="4" t="s">
        <v>28</v>
      </c>
      <c r="F57" s="4" t="n">
        <v>-336.156</v>
      </c>
      <c r="G57" s="4" t="n">
        <v>-193.734</v>
      </c>
      <c r="H57" s="4" t="n">
        <v>-11.57</v>
      </c>
      <c r="I57" s="4" t="n">
        <v>1.543</v>
      </c>
      <c r="J57" s="4" t="n">
        <v>-0.479</v>
      </c>
      <c r="K57" s="4" t="n">
        <v>-0.809</v>
      </c>
    </row>
    <row r="58" customFormat="false" ht="13.2" hidden="false" customHeight="false" outlineLevel="0" collapsed="false">
      <c r="A58" s="4" t="n">
        <v>1</v>
      </c>
      <c r="B58" s="4" t="n">
        <v>3</v>
      </c>
      <c r="D58" s="4" t="n">
        <v>4</v>
      </c>
      <c r="E58" s="4" t="s">
        <v>25</v>
      </c>
      <c r="F58" s="4" t="n">
        <v>24.252</v>
      </c>
      <c r="G58" s="4" t="n">
        <v>16.145</v>
      </c>
      <c r="H58" s="4" t="n">
        <v>140.223</v>
      </c>
      <c r="I58" s="4" t="n">
        <v>-8.996</v>
      </c>
      <c r="J58" s="4" t="n">
        <v>6.457</v>
      </c>
      <c r="K58" s="4" t="n">
        <v>10.895</v>
      </c>
    </row>
    <row r="59" customFormat="false" ht="13.2" hidden="false" customHeight="false" outlineLevel="0" collapsed="false">
      <c r="A59" s="4" t="n">
        <v>1</v>
      </c>
      <c r="B59" s="4" t="n">
        <v>3</v>
      </c>
      <c r="D59" s="4" t="n">
        <v>4</v>
      </c>
      <c r="E59" s="4" t="s">
        <v>26</v>
      </c>
      <c r="F59" s="4" t="n">
        <v>-21.791</v>
      </c>
      <c r="G59" s="4" t="n">
        <v>-14.731</v>
      </c>
      <c r="H59" s="4" t="n">
        <v>-138.404</v>
      </c>
      <c r="I59" s="4" t="n">
        <v>9.367</v>
      </c>
      <c r="J59" s="4" t="n">
        <v>-6.297</v>
      </c>
      <c r="K59" s="4" t="n">
        <v>-10.624</v>
      </c>
    </row>
    <row r="60" customFormat="false" ht="13.2" hidden="false" customHeight="false" outlineLevel="0" collapsed="false">
      <c r="A60" s="4" t="n">
        <v>1</v>
      </c>
      <c r="B60" s="4" t="n">
        <v>3</v>
      </c>
      <c r="D60" s="4" t="n">
        <v>4</v>
      </c>
      <c r="E60" s="4" t="s">
        <v>27</v>
      </c>
      <c r="F60" s="4" t="n">
        <v>14.389</v>
      </c>
      <c r="G60" s="4" t="n">
        <v>9.649</v>
      </c>
      <c r="H60" s="4" t="n">
        <v>86.846</v>
      </c>
      <c r="I60" s="4" t="n">
        <v>-5.717</v>
      </c>
      <c r="J60" s="4" t="n">
        <v>3.986</v>
      </c>
      <c r="K60" s="4" t="n">
        <v>6.725</v>
      </c>
    </row>
    <row r="61" customFormat="false" ht="13.2" hidden="false" customHeight="false" outlineLevel="0" collapsed="false">
      <c r="A61" s="4" t="n">
        <v>1</v>
      </c>
      <c r="B61" s="4" t="n">
        <v>3</v>
      </c>
      <c r="D61" s="4" t="n">
        <v>4</v>
      </c>
      <c r="E61" s="4" t="s">
        <v>28</v>
      </c>
      <c r="F61" s="4" t="n">
        <v>-562.297</v>
      </c>
      <c r="G61" s="4" t="n">
        <v>-331.628</v>
      </c>
      <c r="H61" s="4" t="n">
        <v>-51.767</v>
      </c>
      <c r="I61" s="4" t="n">
        <v>4.324</v>
      </c>
      <c r="J61" s="4" t="n">
        <v>-2.372</v>
      </c>
      <c r="K61" s="4" t="n">
        <v>-4.001</v>
      </c>
    </row>
    <row r="62" customFormat="false" ht="13.2" hidden="false" customHeight="false" outlineLevel="0" collapsed="false">
      <c r="A62" s="4" t="n">
        <v>1</v>
      </c>
      <c r="B62" s="4" t="n">
        <v>3</v>
      </c>
      <c r="D62" s="4" t="n">
        <v>3</v>
      </c>
      <c r="E62" s="4" t="s">
        <v>25</v>
      </c>
      <c r="F62" s="4" t="n">
        <v>28.284</v>
      </c>
      <c r="G62" s="4" t="n">
        <v>19.126</v>
      </c>
      <c r="H62" s="4" t="n">
        <v>176.016</v>
      </c>
      <c r="I62" s="4" t="n">
        <v>-11.126</v>
      </c>
      <c r="J62" s="4" t="n">
        <v>8.187</v>
      </c>
      <c r="K62" s="4" t="n">
        <v>13.814</v>
      </c>
    </row>
    <row r="63" customFormat="false" ht="13.2" hidden="false" customHeight="false" outlineLevel="0" collapsed="false">
      <c r="A63" s="4" t="n">
        <v>1</v>
      </c>
      <c r="B63" s="4" t="n">
        <v>3</v>
      </c>
      <c r="D63" s="4" t="n">
        <v>3</v>
      </c>
      <c r="E63" s="4" t="s">
        <v>26</v>
      </c>
      <c r="F63" s="4" t="n">
        <v>-23.853</v>
      </c>
      <c r="G63" s="4" t="n">
        <v>-16.31</v>
      </c>
      <c r="H63" s="4" t="n">
        <v>-157.407</v>
      </c>
      <c r="I63" s="4" t="n">
        <v>10.54</v>
      </c>
      <c r="J63" s="4" t="n">
        <v>-7.385</v>
      </c>
      <c r="K63" s="4" t="n">
        <v>-12.46</v>
      </c>
    </row>
    <row r="64" customFormat="false" ht="13.2" hidden="false" customHeight="false" outlineLevel="0" collapsed="false">
      <c r="A64" s="4" t="n">
        <v>1</v>
      </c>
      <c r="B64" s="4" t="n">
        <v>3</v>
      </c>
      <c r="D64" s="4" t="n">
        <v>3</v>
      </c>
      <c r="E64" s="4" t="s">
        <v>27</v>
      </c>
      <c r="F64" s="4" t="n">
        <v>16.293</v>
      </c>
      <c r="G64" s="4" t="n">
        <v>11.074</v>
      </c>
      <c r="H64" s="4" t="n">
        <v>103.811</v>
      </c>
      <c r="I64" s="4" t="n">
        <v>-6.742</v>
      </c>
      <c r="J64" s="4" t="n">
        <v>4.866</v>
      </c>
      <c r="K64" s="4" t="n">
        <v>8.211</v>
      </c>
    </row>
    <row r="65" customFormat="false" ht="13.2" hidden="false" customHeight="false" outlineLevel="0" collapsed="false">
      <c r="A65" s="4" t="n">
        <v>1</v>
      </c>
      <c r="B65" s="4" t="n">
        <v>3</v>
      </c>
      <c r="D65" s="4" t="n">
        <v>3</v>
      </c>
      <c r="E65" s="4" t="s">
        <v>28</v>
      </c>
      <c r="F65" s="4" t="n">
        <v>-793.663</v>
      </c>
      <c r="G65" s="4" t="n">
        <v>-472.027</v>
      </c>
      <c r="H65" s="4" t="n">
        <v>-133.551</v>
      </c>
      <c r="I65" s="4" t="n">
        <v>9.561</v>
      </c>
      <c r="J65" s="4" t="n">
        <v>-6.259</v>
      </c>
      <c r="K65" s="4" t="n">
        <v>-10.56</v>
      </c>
    </row>
    <row r="66" customFormat="false" ht="13.2" hidden="false" customHeight="false" outlineLevel="0" collapsed="false">
      <c r="A66" s="4" t="n">
        <v>1</v>
      </c>
      <c r="B66" s="4" t="n">
        <v>3</v>
      </c>
      <c r="D66" s="4" t="n">
        <v>2</v>
      </c>
      <c r="E66" s="4" t="s">
        <v>25</v>
      </c>
      <c r="F66" s="4" t="n">
        <v>20.043</v>
      </c>
      <c r="G66" s="4" t="n">
        <v>13.936</v>
      </c>
      <c r="H66" s="4" t="n">
        <v>199.615</v>
      </c>
      <c r="I66" s="4" t="n">
        <v>-11.691</v>
      </c>
      <c r="J66" s="4" t="n">
        <v>9.025</v>
      </c>
      <c r="K66" s="4" t="n">
        <v>15.228</v>
      </c>
    </row>
    <row r="67" customFormat="false" ht="13.2" hidden="false" customHeight="false" outlineLevel="0" collapsed="false">
      <c r="A67" s="4" t="n">
        <v>1</v>
      </c>
      <c r="B67" s="4" t="n">
        <v>3</v>
      </c>
      <c r="D67" s="4" t="n">
        <v>2</v>
      </c>
      <c r="E67" s="4" t="s">
        <v>26</v>
      </c>
      <c r="F67" s="4" t="n">
        <v>-15.604</v>
      </c>
      <c r="G67" s="4" t="n">
        <v>-11.59</v>
      </c>
      <c r="H67" s="4" t="n">
        <v>-192.667</v>
      </c>
      <c r="I67" s="4" t="n">
        <v>13.931</v>
      </c>
      <c r="J67" s="4" t="n">
        <v>-9.005</v>
      </c>
      <c r="K67" s="4" t="n">
        <v>-15.193</v>
      </c>
    </row>
    <row r="68" customFormat="false" ht="13.2" hidden="false" customHeight="false" outlineLevel="0" collapsed="false">
      <c r="A68" s="4" t="n">
        <v>1</v>
      </c>
      <c r="B68" s="4" t="n">
        <v>3</v>
      </c>
      <c r="D68" s="4" t="n">
        <v>2</v>
      </c>
      <c r="E68" s="4" t="s">
        <v>27</v>
      </c>
      <c r="F68" s="4" t="n">
        <v>11.14</v>
      </c>
      <c r="G68" s="4" t="n">
        <v>7.977</v>
      </c>
      <c r="H68" s="4" t="n">
        <v>122.406</v>
      </c>
      <c r="I68" s="4" t="n">
        <v>-7.93</v>
      </c>
      <c r="J68" s="4" t="n">
        <v>5.634</v>
      </c>
      <c r="K68" s="4" t="n">
        <v>9.506</v>
      </c>
    </row>
    <row r="69" customFormat="false" ht="13.2" hidden="false" customHeight="false" outlineLevel="0" collapsed="false">
      <c r="A69" s="4" t="n">
        <v>1</v>
      </c>
      <c r="B69" s="4" t="n">
        <v>3</v>
      </c>
      <c r="D69" s="4" t="n">
        <v>2</v>
      </c>
      <c r="E69" s="4" t="s">
        <v>28</v>
      </c>
      <c r="F69" s="4" t="n">
        <v>-1024.111</v>
      </c>
      <c r="G69" s="4" t="n">
        <v>-611.927</v>
      </c>
      <c r="H69" s="4" t="n">
        <v>-232.193</v>
      </c>
      <c r="I69" s="4" t="n">
        <v>15.599</v>
      </c>
      <c r="J69" s="4" t="n">
        <v>-10.927</v>
      </c>
      <c r="K69" s="4" t="n">
        <v>-18.436</v>
      </c>
    </row>
    <row r="70" customFormat="false" ht="13.2" hidden="false" customHeight="false" outlineLevel="0" collapsed="false">
      <c r="A70" s="4" t="n">
        <v>1</v>
      </c>
      <c r="B70" s="4" t="n">
        <v>3</v>
      </c>
      <c r="D70" s="4" t="n">
        <v>1</v>
      </c>
      <c r="E70" s="4" t="s">
        <v>25</v>
      </c>
      <c r="F70" s="4" t="n">
        <v>12.393</v>
      </c>
      <c r="G70" s="4" t="n">
        <v>8.789</v>
      </c>
      <c r="H70" s="4" t="n">
        <v>184.86</v>
      </c>
      <c r="I70" s="4" t="n">
        <v>-9.837</v>
      </c>
      <c r="J70" s="4" t="n">
        <v>8.028</v>
      </c>
      <c r="K70" s="4" t="n">
        <v>13.546</v>
      </c>
    </row>
    <row r="71" customFormat="false" ht="13.2" hidden="false" customHeight="false" outlineLevel="0" collapsed="false">
      <c r="A71" s="4" t="n">
        <v>1</v>
      </c>
      <c r="B71" s="4" t="n">
        <v>3</v>
      </c>
      <c r="D71" s="4" t="n">
        <v>1</v>
      </c>
      <c r="E71" s="4" t="s">
        <v>26</v>
      </c>
      <c r="F71" s="4" t="n">
        <v>0.689</v>
      </c>
      <c r="G71" s="4" t="n">
        <v>-0.312</v>
      </c>
      <c r="H71" s="4" t="n">
        <v>-386.44</v>
      </c>
      <c r="I71" s="4" t="n">
        <v>19.35</v>
      </c>
      <c r="J71" s="4" t="n">
        <v>-17.195</v>
      </c>
      <c r="K71" s="4" t="n">
        <v>-29.011</v>
      </c>
    </row>
    <row r="72" customFormat="false" ht="13.2" hidden="false" customHeight="false" outlineLevel="0" collapsed="false">
      <c r="A72" s="4" t="n">
        <v>1</v>
      </c>
      <c r="B72" s="4" t="n">
        <v>3</v>
      </c>
      <c r="D72" s="4" t="n">
        <v>1</v>
      </c>
      <c r="E72" s="4" t="s">
        <v>27</v>
      </c>
      <c r="F72" s="4" t="n">
        <v>3.163</v>
      </c>
      <c r="G72" s="4" t="n">
        <v>2.46</v>
      </c>
      <c r="H72" s="4" t="n">
        <v>154.369</v>
      </c>
      <c r="I72" s="4" t="n">
        <v>-7.765</v>
      </c>
      <c r="J72" s="4" t="n">
        <v>6.817</v>
      </c>
      <c r="K72" s="4" t="n">
        <v>11.502</v>
      </c>
    </row>
    <row r="73" customFormat="false" ht="13.2" hidden="false" customHeight="false" outlineLevel="0" collapsed="false">
      <c r="A73" s="4" t="n">
        <v>1</v>
      </c>
      <c r="B73" s="4" t="n">
        <v>3</v>
      </c>
      <c r="D73" s="4" t="n">
        <v>1</v>
      </c>
      <c r="E73" s="4" t="s">
        <v>28</v>
      </c>
      <c r="F73" s="4" t="n">
        <v>-1252.05</v>
      </c>
      <c r="G73" s="4" t="n">
        <v>-750.288</v>
      </c>
      <c r="H73" s="4" t="n">
        <v>-339.459</v>
      </c>
      <c r="I73" s="4" t="n">
        <v>20.925</v>
      </c>
      <c r="J73" s="4" t="n">
        <v>-15.871</v>
      </c>
      <c r="K73" s="4" t="n">
        <v>-26.779</v>
      </c>
    </row>
    <row r="74" customFormat="false" ht="13.2" hidden="false" customHeight="false" outlineLevel="0" collapsed="false">
      <c r="A74" s="4" t="n">
        <v>1</v>
      </c>
      <c r="B74" s="4" t="n">
        <v>4</v>
      </c>
      <c r="D74" s="4" t="n">
        <v>6</v>
      </c>
      <c r="E74" s="4" t="s">
        <v>25</v>
      </c>
      <c r="F74" s="4" t="n">
        <v>33.086</v>
      </c>
      <c r="G74" s="4" t="n">
        <v>18.528</v>
      </c>
      <c r="H74" s="4" t="n">
        <v>24.883</v>
      </c>
      <c r="I74" s="4" t="n">
        <v>-3.35</v>
      </c>
      <c r="J74" s="4" t="n">
        <v>1.195</v>
      </c>
      <c r="K74" s="4" t="n">
        <v>2.016</v>
      </c>
    </row>
    <row r="75" customFormat="false" ht="13.2" hidden="false" customHeight="false" outlineLevel="0" collapsed="false">
      <c r="A75" s="4" t="n">
        <v>1</v>
      </c>
      <c r="B75" s="4" t="n">
        <v>4</v>
      </c>
      <c r="D75" s="4" t="n">
        <v>6</v>
      </c>
      <c r="E75" s="4" t="s">
        <v>26</v>
      </c>
      <c r="F75" s="4" t="n">
        <v>-34.883</v>
      </c>
      <c r="G75" s="4" t="n">
        <v>-20.309</v>
      </c>
      <c r="H75" s="4" t="n">
        <v>-12.441</v>
      </c>
      <c r="I75" s="4" t="n">
        <v>2.791</v>
      </c>
      <c r="J75" s="4" t="n">
        <v>-0.617</v>
      </c>
      <c r="K75" s="4" t="n">
        <v>-1.042</v>
      </c>
    </row>
    <row r="76" customFormat="false" ht="13.2" hidden="false" customHeight="false" outlineLevel="0" collapsed="false">
      <c r="A76" s="4" t="n">
        <v>1</v>
      </c>
      <c r="B76" s="4" t="n">
        <v>4</v>
      </c>
      <c r="D76" s="4" t="n">
        <v>6</v>
      </c>
      <c r="E76" s="4" t="s">
        <v>27</v>
      </c>
      <c r="F76" s="4" t="n">
        <v>45.313</v>
      </c>
      <c r="G76" s="4" t="n">
        <v>25.892</v>
      </c>
      <c r="H76" s="4" t="n">
        <v>24.881</v>
      </c>
      <c r="I76" s="4" t="n">
        <v>-4.08</v>
      </c>
      <c r="J76" s="4" t="n">
        <v>1.208</v>
      </c>
      <c r="K76" s="4" t="n">
        <v>2.038</v>
      </c>
    </row>
    <row r="77" customFormat="false" ht="13.2" hidden="false" customHeight="false" outlineLevel="0" collapsed="false">
      <c r="A77" s="4" t="n">
        <v>1</v>
      </c>
      <c r="B77" s="4" t="n">
        <v>4</v>
      </c>
      <c r="D77" s="4" t="n">
        <v>6</v>
      </c>
      <c r="E77" s="4" t="s">
        <v>28</v>
      </c>
      <c r="F77" s="4" t="n">
        <v>-54.821</v>
      </c>
      <c r="G77" s="4" t="n">
        <v>-29.372</v>
      </c>
      <c r="H77" s="4" t="n">
        <v>-16.882</v>
      </c>
      <c r="I77" s="4" t="n">
        <v>2.28</v>
      </c>
      <c r="J77" s="4" t="n">
        <v>-0.811</v>
      </c>
      <c r="K77" s="4" t="n">
        <v>-1.368</v>
      </c>
    </row>
    <row r="78" customFormat="false" ht="13.2" hidden="false" customHeight="false" outlineLevel="0" collapsed="false">
      <c r="A78" s="4" t="n">
        <v>1</v>
      </c>
      <c r="B78" s="4" t="n">
        <v>4</v>
      </c>
      <c r="D78" s="4" t="n">
        <v>5</v>
      </c>
      <c r="E78" s="4" t="s">
        <v>25</v>
      </c>
      <c r="F78" s="4" t="n">
        <v>22.682</v>
      </c>
      <c r="G78" s="4" t="n">
        <v>13.641</v>
      </c>
      <c r="H78" s="4" t="n">
        <v>24.097</v>
      </c>
      <c r="I78" s="4" t="n">
        <v>-1.306</v>
      </c>
      <c r="J78" s="4" t="n">
        <v>1.112</v>
      </c>
      <c r="K78" s="4" t="n">
        <v>1.877</v>
      </c>
    </row>
    <row r="79" customFormat="false" ht="13.2" hidden="false" customHeight="false" outlineLevel="0" collapsed="false">
      <c r="A79" s="4" t="n">
        <v>1</v>
      </c>
      <c r="B79" s="4" t="n">
        <v>4</v>
      </c>
      <c r="D79" s="4" t="n">
        <v>5</v>
      </c>
      <c r="E79" s="4" t="s">
        <v>26</v>
      </c>
      <c r="F79" s="4" t="n">
        <v>-25.317</v>
      </c>
      <c r="G79" s="4" t="n">
        <v>-15.095</v>
      </c>
      <c r="H79" s="4" t="n">
        <v>-18.652</v>
      </c>
      <c r="I79" s="4" t="n">
        <v>1.348</v>
      </c>
      <c r="J79" s="4" t="n">
        <v>-0.868</v>
      </c>
      <c r="K79" s="4" t="n">
        <v>-1.464</v>
      </c>
    </row>
    <row r="80" customFormat="false" ht="13.2" hidden="false" customHeight="false" outlineLevel="0" collapsed="false">
      <c r="A80" s="4" t="n">
        <v>1</v>
      </c>
      <c r="B80" s="4" t="n">
        <v>4</v>
      </c>
      <c r="D80" s="4" t="n">
        <v>5</v>
      </c>
      <c r="E80" s="4" t="s">
        <v>27</v>
      </c>
      <c r="F80" s="4" t="n">
        <v>15</v>
      </c>
      <c r="G80" s="4" t="n">
        <v>8.98</v>
      </c>
      <c r="H80" s="4" t="n">
        <v>13.346</v>
      </c>
      <c r="I80" s="4" t="n">
        <v>-0.804</v>
      </c>
      <c r="J80" s="4" t="n">
        <v>0.619</v>
      </c>
      <c r="K80" s="4" t="n">
        <v>1.044</v>
      </c>
    </row>
    <row r="81" customFormat="false" ht="13.2" hidden="false" customHeight="false" outlineLevel="0" collapsed="false">
      <c r="A81" s="4" t="n">
        <v>1</v>
      </c>
      <c r="B81" s="4" t="n">
        <v>4</v>
      </c>
      <c r="D81" s="4" t="n">
        <v>5</v>
      </c>
      <c r="E81" s="4" t="s">
        <v>28</v>
      </c>
      <c r="F81" s="4" t="n">
        <v>-159.285</v>
      </c>
      <c r="G81" s="4" t="n">
        <v>-90.824</v>
      </c>
      <c r="H81" s="4" t="n">
        <v>-40.507</v>
      </c>
      <c r="I81" s="4" t="n">
        <v>4.574</v>
      </c>
      <c r="J81" s="4" t="n">
        <v>-1.929</v>
      </c>
      <c r="K81" s="4" t="n">
        <v>-3.255</v>
      </c>
    </row>
    <row r="82" customFormat="false" ht="13.2" hidden="false" customHeight="false" outlineLevel="0" collapsed="false">
      <c r="A82" s="4" t="n">
        <v>1</v>
      </c>
      <c r="B82" s="4" t="n">
        <v>4</v>
      </c>
      <c r="D82" s="4" t="n">
        <v>4</v>
      </c>
      <c r="E82" s="4" t="s">
        <v>25</v>
      </c>
      <c r="F82" s="4" t="n">
        <v>26.879</v>
      </c>
      <c r="G82" s="4" t="n">
        <v>15.878</v>
      </c>
      <c r="H82" s="4" t="n">
        <v>31.461</v>
      </c>
      <c r="I82" s="4" t="n">
        <v>-2.053</v>
      </c>
      <c r="J82" s="4" t="n">
        <v>1.455</v>
      </c>
      <c r="K82" s="4" t="n">
        <v>2.456</v>
      </c>
    </row>
    <row r="83" customFormat="false" ht="13.2" hidden="false" customHeight="false" outlineLevel="0" collapsed="false">
      <c r="A83" s="4" t="n">
        <v>1</v>
      </c>
      <c r="B83" s="4" t="n">
        <v>4</v>
      </c>
      <c r="D83" s="4" t="n">
        <v>4</v>
      </c>
      <c r="E83" s="4" t="s">
        <v>26</v>
      </c>
      <c r="F83" s="4" t="n">
        <v>-25.532</v>
      </c>
      <c r="G83" s="4" t="n">
        <v>-15.006</v>
      </c>
      <c r="H83" s="4" t="n">
        <v>-28.472</v>
      </c>
      <c r="I83" s="4" t="n">
        <v>1.92</v>
      </c>
      <c r="J83" s="4" t="n">
        <v>-1.307</v>
      </c>
      <c r="K83" s="4" t="n">
        <v>-2.204</v>
      </c>
    </row>
    <row r="84" customFormat="false" ht="13.2" hidden="false" customHeight="false" outlineLevel="0" collapsed="false">
      <c r="A84" s="4" t="n">
        <v>1</v>
      </c>
      <c r="B84" s="4" t="n">
        <v>4</v>
      </c>
      <c r="D84" s="4" t="n">
        <v>4</v>
      </c>
      <c r="E84" s="4" t="s">
        <v>27</v>
      </c>
      <c r="F84" s="4" t="n">
        <v>16.378</v>
      </c>
      <c r="G84" s="4" t="n">
        <v>9.651</v>
      </c>
      <c r="H84" s="4" t="n">
        <v>18.699</v>
      </c>
      <c r="I84" s="4" t="n">
        <v>-1.239</v>
      </c>
      <c r="J84" s="4" t="n">
        <v>0.863</v>
      </c>
      <c r="K84" s="4" t="n">
        <v>1.456</v>
      </c>
    </row>
    <row r="85" customFormat="false" ht="13.2" hidden="false" customHeight="false" outlineLevel="0" collapsed="false">
      <c r="A85" s="4" t="n">
        <v>1</v>
      </c>
      <c r="B85" s="4" t="n">
        <v>4</v>
      </c>
      <c r="D85" s="4" t="n">
        <v>4</v>
      </c>
      <c r="E85" s="4" t="s">
        <v>28</v>
      </c>
      <c r="F85" s="4" t="n">
        <v>-260.848</v>
      </c>
      <c r="G85" s="4" t="n">
        <v>-150.679</v>
      </c>
      <c r="H85" s="4" t="n">
        <v>-73.189</v>
      </c>
      <c r="I85" s="4" t="n">
        <v>6.669</v>
      </c>
      <c r="J85" s="4" t="n">
        <v>-3.457</v>
      </c>
      <c r="K85" s="4" t="n">
        <v>-5.832</v>
      </c>
    </row>
    <row r="86" customFormat="false" ht="13.2" hidden="false" customHeight="false" outlineLevel="0" collapsed="false">
      <c r="A86" s="4" t="n">
        <v>1</v>
      </c>
      <c r="B86" s="4" t="n">
        <v>4</v>
      </c>
      <c r="D86" s="4" t="n">
        <v>3</v>
      </c>
      <c r="E86" s="4" t="s">
        <v>25</v>
      </c>
      <c r="F86" s="4" t="n">
        <v>26.605</v>
      </c>
      <c r="G86" s="4" t="n">
        <v>15.542</v>
      </c>
      <c r="H86" s="4" t="n">
        <v>26.925</v>
      </c>
      <c r="I86" s="4" t="n">
        <v>-1.685</v>
      </c>
      <c r="J86" s="4" t="n">
        <v>1.25</v>
      </c>
      <c r="K86" s="4" t="n">
        <v>2.108</v>
      </c>
    </row>
    <row r="87" customFormat="false" ht="13.2" hidden="false" customHeight="false" outlineLevel="0" collapsed="false">
      <c r="A87" s="4" t="n">
        <v>1</v>
      </c>
      <c r="B87" s="4" t="n">
        <v>4</v>
      </c>
      <c r="D87" s="4" t="n">
        <v>3</v>
      </c>
      <c r="E87" s="4" t="s">
        <v>26</v>
      </c>
      <c r="F87" s="4" t="n">
        <v>-25.027</v>
      </c>
      <c r="G87" s="4" t="n">
        <v>-14.64</v>
      </c>
      <c r="H87" s="4" t="n">
        <v>-25.57</v>
      </c>
      <c r="I87" s="4" t="n">
        <v>1.693</v>
      </c>
      <c r="J87" s="4" t="n">
        <v>-1.2</v>
      </c>
      <c r="K87" s="4" t="n">
        <v>-2.025</v>
      </c>
    </row>
    <row r="88" customFormat="false" ht="13.2" hidden="false" customHeight="false" outlineLevel="0" collapsed="false">
      <c r="A88" s="4" t="n">
        <v>1</v>
      </c>
      <c r="B88" s="4" t="n">
        <v>4</v>
      </c>
      <c r="D88" s="4" t="n">
        <v>3</v>
      </c>
      <c r="E88" s="4" t="s">
        <v>27</v>
      </c>
      <c r="F88" s="4" t="n">
        <v>16.135</v>
      </c>
      <c r="G88" s="4" t="n">
        <v>9.432</v>
      </c>
      <c r="H88" s="4" t="n">
        <v>16.347</v>
      </c>
      <c r="I88" s="4" t="n">
        <v>-1.051</v>
      </c>
      <c r="J88" s="4" t="n">
        <v>0.766</v>
      </c>
      <c r="K88" s="4" t="n">
        <v>1.292</v>
      </c>
    </row>
    <row r="89" customFormat="false" ht="13.2" hidden="false" customHeight="false" outlineLevel="0" collapsed="false">
      <c r="A89" s="4" t="n">
        <v>1</v>
      </c>
      <c r="B89" s="4" t="n">
        <v>4</v>
      </c>
      <c r="D89" s="4" t="n">
        <v>3</v>
      </c>
      <c r="E89" s="4" t="s">
        <v>28</v>
      </c>
      <c r="F89" s="4" t="n">
        <v>-363.18</v>
      </c>
      <c r="G89" s="4" t="n">
        <v>-210.126</v>
      </c>
      <c r="H89" s="4" t="n">
        <v>-108.107</v>
      </c>
      <c r="I89" s="4" t="n">
        <v>8.827</v>
      </c>
      <c r="J89" s="4" t="n">
        <v>-5.108</v>
      </c>
      <c r="K89" s="4" t="n">
        <v>-8.618</v>
      </c>
    </row>
    <row r="90" customFormat="false" ht="13.2" hidden="false" customHeight="false" outlineLevel="0" collapsed="false">
      <c r="A90" s="4" t="n">
        <v>1</v>
      </c>
      <c r="B90" s="4" t="n">
        <v>4</v>
      </c>
      <c r="D90" s="4" t="n">
        <v>2</v>
      </c>
      <c r="E90" s="4" t="s">
        <v>25</v>
      </c>
      <c r="F90" s="4" t="n">
        <v>25.641</v>
      </c>
      <c r="G90" s="4" t="n">
        <v>14.957</v>
      </c>
      <c r="H90" s="4" t="n">
        <v>32.333</v>
      </c>
      <c r="I90" s="4" t="n">
        <v>-1.906</v>
      </c>
      <c r="J90" s="4" t="n">
        <v>1.472</v>
      </c>
      <c r="K90" s="4" t="n">
        <v>2.484</v>
      </c>
    </row>
    <row r="91" customFormat="false" ht="13.2" hidden="false" customHeight="false" outlineLevel="0" collapsed="false">
      <c r="A91" s="4" t="n">
        <v>1</v>
      </c>
      <c r="B91" s="4" t="n">
        <v>4</v>
      </c>
      <c r="D91" s="4" t="n">
        <v>2</v>
      </c>
      <c r="E91" s="4" t="s">
        <v>26</v>
      </c>
      <c r="F91" s="4" t="n">
        <v>-27.121</v>
      </c>
      <c r="G91" s="4" t="n">
        <v>-15.784</v>
      </c>
      <c r="H91" s="4" t="n">
        <v>-30.985</v>
      </c>
      <c r="I91" s="4" t="n">
        <v>2.182</v>
      </c>
      <c r="J91" s="4" t="n">
        <v>-1.447</v>
      </c>
      <c r="K91" s="4" t="n">
        <v>-2.442</v>
      </c>
    </row>
    <row r="92" customFormat="false" ht="13.2" hidden="false" customHeight="false" outlineLevel="0" collapsed="false">
      <c r="A92" s="4" t="n">
        <v>1</v>
      </c>
      <c r="B92" s="4" t="n">
        <v>4</v>
      </c>
      <c r="D92" s="4" t="n">
        <v>2</v>
      </c>
      <c r="E92" s="4" t="s">
        <v>27</v>
      </c>
      <c r="F92" s="4" t="n">
        <v>16.488</v>
      </c>
      <c r="G92" s="4" t="n">
        <v>9.606</v>
      </c>
      <c r="H92" s="4" t="n">
        <v>19.768</v>
      </c>
      <c r="I92" s="4" t="n">
        <v>-1.269</v>
      </c>
      <c r="J92" s="4" t="n">
        <v>0.912</v>
      </c>
      <c r="K92" s="4" t="n">
        <v>1.539</v>
      </c>
    </row>
    <row r="93" customFormat="false" ht="13.2" hidden="false" customHeight="false" outlineLevel="0" collapsed="false">
      <c r="A93" s="4" t="n">
        <v>1</v>
      </c>
      <c r="B93" s="4" t="n">
        <v>4</v>
      </c>
      <c r="D93" s="4" t="n">
        <v>2</v>
      </c>
      <c r="E93" s="4" t="s">
        <v>28</v>
      </c>
      <c r="F93" s="4" t="n">
        <v>-464.381</v>
      </c>
      <c r="G93" s="4" t="n">
        <v>-268.862</v>
      </c>
      <c r="H93" s="4" t="n">
        <v>-144.6</v>
      </c>
      <c r="I93" s="4" t="n">
        <v>10.984</v>
      </c>
      <c r="J93" s="4" t="n">
        <v>-6.846</v>
      </c>
      <c r="K93" s="4" t="n">
        <v>-11.551</v>
      </c>
    </row>
    <row r="94" customFormat="false" ht="13.2" hidden="false" customHeight="false" outlineLevel="0" collapsed="false">
      <c r="A94" s="4" t="n">
        <v>1</v>
      </c>
      <c r="B94" s="4" t="n">
        <v>4</v>
      </c>
      <c r="D94" s="4" t="n">
        <v>1</v>
      </c>
      <c r="E94" s="4" t="s">
        <v>25</v>
      </c>
      <c r="F94" s="4" t="n">
        <v>17.328</v>
      </c>
      <c r="G94" s="4" t="n">
        <v>10.064</v>
      </c>
      <c r="H94" s="4" t="n">
        <v>27.97</v>
      </c>
      <c r="I94" s="4" t="n">
        <v>-1.462</v>
      </c>
      <c r="J94" s="4" t="n">
        <v>1.221</v>
      </c>
      <c r="K94" s="4" t="n">
        <v>2.06</v>
      </c>
    </row>
    <row r="95" customFormat="false" ht="13.2" hidden="false" customHeight="false" outlineLevel="0" collapsed="false">
      <c r="A95" s="4" t="n">
        <v>1</v>
      </c>
      <c r="B95" s="4" t="n">
        <v>4</v>
      </c>
      <c r="D95" s="4" t="n">
        <v>1</v>
      </c>
      <c r="E95" s="4" t="s">
        <v>26</v>
      </c>
      <c r="F95" s="4" t="n">
        <v>-7.696</v>
      </c>
      <c r="G95" s="4" t="n">
        <v>-4.458</v>
      </c>
      <c r="H95" s="4" t="n">
        <v>-55.335</v>
      </c>
      <c r="I95" s="4" t="n">
        <v>2.772</v>
      </c>
      <c r="J95" s="4" t="n">
        <v>-2.464</v>
      </c>
      <c r="K95" s="4" t="n">
        <v>-4.157</v>
      </c>
    </row>
    <row r="96" customFormat="false" ht="13.2" hidden="false" customHeight="false" outlineLevel="0" collapsed="false">
      <c r="A96" s="4" t="n">
        <v>1</v>
      </c>
      <c r="B96" s="4" t="n">
        <v>4</v>
      </c>
      <c r="D96" s="4" t="n">
        <v>1</v>
      </c>
      <c r="E96" s="4" t="s">
        <v>27</v>
      </c>
      <c r="F96" s="4" t="n">
        <v>6.763</v>
      </c>
      <c r="G96" s="4" t="n">
        <v>3.925</v>
      </c>
      <c r="H96" s="4" t="n">
        <v>22.511</v>
      </c>
      <c r="I96" s="4" t="n">
        <v>-1.13</v>
      </c>
      <c r="J96" s="4" t="n">
        <v>0.996</v>
      </c>
      <c r="K96" s="4" t="n">
        <v>1.68</v>
      </c>
    </row>
    <row r="97" customFormat="false" ht="13.2" hidden="false" customHeight="false" outlineLevel="0" collapsed="false">
      <c r="A97" s="4" t="n">
        <v>1</v>
      </c>
      <c r="B97" s="4" t="n">
        <v>4</v>
      </c>
      <c r="D97" s="4" t="n">
        <v>1</v>
      </c>
      <c r="E97" s="4" t="s">
        <v>28</v>
      </c>
      <c r="F97" s="4" t="n">
        <v>-561.973</v>
      </c>
      <c r="G97" s="4" t="n">
        <v>-325.401</v>
      </c>
      <c r="H97" s="4" t="n">
        <v>-181.571</v>
      </c>
      <c r="I97" s="4" t="n">
        <v>12.741</v>
      </c>
      <c r="J97" s="4" t="n">
        <v>-8.578</v>
      </c>
      <c r="K97" s="4" t="n">
        <v>-14.473</v>
      </c>
    </row>
    <row r="98" customFormat="false" ht="13.2" hidden="false" customHeight="false" outlineLevel="0" collapsed="false">
      <c r="A98" s="4" t="n">
        <v>2</v>
      </c>
      <c r="B98" s="4" t="n">
        <v>5</v>
      </c>
      <c r="D98" s="4" t="n">
        <v>6</v>
      </c>
      <c r="E98" s="4" t="s">
        <v>25</v>
      </c>
      <c r="F98" s="4" t="n">
        <v>-31.727</v>
      </c>
      <c r="G98" s="4" t="n">
        <v>-17.866</v>
      </c>
      <c r="H98" s="4" t="n">
        <v>16.038</v>
      </c>
      <c r="I98" s="4" t="n">
        <v>-2.732</v>
      </c>
      <c r="J98" s="4" t="n">
        <v>0.785</v>
      </c>
      <c r="K98" s="4" t="n">
        <v>1.324</v>
      </c>
    </row>
    <row r="99" customFormat="false" ht="13.2" hidden="false" customHeight="false" outlineLevel="0" collapsed="false">
      <c r="A99" s="4" t="n">
        <v>2</v>
      </c>
      <c r="B99" s="4" t="n">
        <v>5</v>
      </c>
      <c r="D99" s="4" t="n">
        <v>6</v>
      </c>
      <c r="E99" s="4" t="s">
        <v>26</v>
      </c>
      <c r="F99" s="4" t="n">
        <v>32.787</v>
      </c>
      <c r="G99" s="4" t="n">
        <v>20.59</v>
      </c>
      <c r="H99" s="4" t="n">
        <v>4.569</v>
      </c>
      <c r="I99" s="4" t="n">
        <v>7.065</v>
      </c>
      <c r="J99" s="4" t="n">
        <v>-0.012</v>
      </c>
      <c r="K99" s="4" t="n">
        <v>-0.021</v>
      </c>
    </row>
    <row r="100" customFormat="false" ht="13.2" hidden="false" customHeight="false" outlineLevel="0" collapsed="false">
      <c r="A100" s="4" t="n">
        <v>2</v>
      </c>
      <c r="B100" s="4" t="n">
        <v>5</v>
      </c>
      <c r="D100" s="4" t="n">
        <v>6</v>
      </c>
      <c r="E100" s="4" t="s">
        <v>27</v>
      </c>
      <c r="F100" s="4" t="n">
        <v>-43.009</v>
      </c>
      <c r="G100" s="4" t="n">
        <v>-25.638</v>
      </c>
      <c r="H100" s="4" t="n">
        <v>9.988</v>
      </c>
      <c r="I100" s="4" t="n">
        <v>-6.46</v>
      </c>
      <c r="J100" s="4" t="n">
        <v>0.531</v>
      </c>
      <c r="K100" s="4" t="n">
        <v>0.897</v>
      </c>
    </row>
    <row r="101" customFormat="false" ht="13.2" hidden="false" customHeight="false" outlineLevel="0" collapsed="false">
      <c r="A101" s="4" t="n">
        <v>2</v>
      </c>
      <c r="B101" s="4" t="n">
        <v>5</v>
      </c>
      <c r="D101" s="4" t="n">
        <v>6</v>
      </c>
      <c r="E101" s="4" t="s">
        <v>28</v>
      </c>
      <c r="F101" s="4" t="n">
        <v>-36.241</v>
      </c>
      <c r="G101" s="4" t="n">
        <v>-20.228</v>
      </c>
      <c r="H101" s="4" t="n">
        <v>6.827</v>
      </c>
      <c r="I101" s="4" t="n">
        <v>-1.157</v>
      </c>
      <c r="J101" s="4" t="n">
        <v>0.334</v>
      </c>
      <c r="K101" s="4" t="n">
        <v>0.563</v>
      </c>
    </row>
    <row r="102" customFormat="false" ht="13.2" hidden="false" customHeight="false" outlineLevel="0" collapsed="false">
      <c r="A102" s="4" t="n">
        <v>2</v>
      </c>
      <c r="B102" s="4" t="n">
        <v>5</v>
      </c>
      <c r="D102" s="4" t="n">
        <v>5</v>
      </c>
      <c r="E102" s="4" t="s">
        <v>25</v>
      </c>
      <c r="F102" s="4" t="n">
        <v>-26.896</v>
      </c>
      <c r="G102" s="4" t="n">
        <v>-17.639</v>
      </c>
      <c r="H102" s="4" t="n">
        <v>96.14</v>
      </c>
      <c r="I102" s="4" t="n">
        <v>-5.36</v>
      </c>
      <c r="J102" s="4" t="n">
        <v>4.508</v>
      </c>
      <c r="K102" s="4" t="n">
        <v>7.606</v>
      </c>
    </row>
    <row r="103" customFormat="false" ht="13.2" hidden="false" customHeight="false" outlineLevel="0" collapsed="false">
      <c r="A103" s="4" t="n">
        <v>2</v>
      </c>
      <c r="B103" s="4" t="n">
        <v>5</v>
      </c>
      <c r="D103" s="4" t="n">
        <v>5</v>
      </c>
      <c r="E103" s="4" t="s">
        <v>26</v>
      </c>
      <c r="F103" s="4" t="n">
        <v>28.429</v>
      </c>
      <c r="G103" s="4" t="n">
        <v>18.458</v>
      </c>
      <c r="H103" s="4" t="n">
        <v>-47.428</v>
      </c>
      <c r="I103" s="4" t="n">
        <v>4.093</v>
      </c>
      <c r="J103" s="4" t="n">
        <v>-2.167</v>
      </c>
      <c r="K103" s="4" t="n">
        <v>-3.657</v>
      </c>
    </row>
    <row r="104" customFormat="false" ht="13.2" hidden="false" customHeight="false" outlineLevel="0" collapsed="false">
      <c r="A104" s="4" t="n">
        <v>2</v>
      </c>
      <c r="B104" s="4" t="n">
        <v>5</v>
      </c>
      <c r="D104" s="4" t="n">
        <v>5</v>
      </c>
      <c r="E104" s="4" t="s">
        <v>27</v>
      </c>
      <c r="F104" s="4" t="n">
        <v>-17.289</v>
      </c>
      <c r="G104" s="4" t="n">
        <v>-11.28</v>
      </c>
      <c r="H104" s="4" t="n">
        <v>44.569</v>
      </c>
      <c r="I104" s="4" t="n">
        <v>-2.814</v>
      </c>
      <c r="J104" s="4" t="n">
        <v>2.086</v>
      </c>
      <c r="K104" s="4" t="n">
        <v>3.52</v>
      </c>
    </row>
    <row r="105" customFormat="false" ht="13.2" hidden="false" customHeight="false" outlineLevel="0" collapsed="false">
      <c r="A105" s="4" t="n">
        <v>2</v>
      </c>
      <c r="B105" s="4" t="n">
        <v>5</v>
      </c>
      <c r="D105" s="4" t="n">
        <v>5</v>
      </c>
      <c r="E105" s="4" t="s">
        <v>28</v>
      </c>
      <c r="F105" s="4" t="n">
        <v>-93.564</v>
      </c>
      <c r="G105" s="4" t="n">
        <v>-58.524</v>
      </c>
      <c r="H105" s="4" t="n">
        <v>45.561</v>
      </c>
      <c r="I105" s="4" t="n">
        <v>-5.298</v>
      </c>
      <c r="J105" s="4" t="n">
        <v>2.192</v>
      </c>
      <c r="K105" s="4" t="n">
        <v>3.698</v>
      </c>
    </row>
    <row r="106" customFormat="false" ht="13.2" hidden="false" customHeight="false" outlineLevel="0" collapsed="false">
      <c r="A106" s="4" t="n">
        <v>2</v>
      </c>
      <c r="B106" s="4" t="n">
        <v>5</v>
      </c>
      <c r="D106" s="4" t="n">
        <v>4</v>
      </c>
      <c r="E106" s="4" t="s">
        <v>25</v>
      </c>
      <c r="F106" s="4" t="n">
        <v>-28.528</v>
      </c>
      <c r="G106" s="4" t="n">
        <v>-18.175</v>
      </c>
      <c r="H106" s="4" t="n">
        <v>111.601</v>
      </c>
      <c r="I106" s="4" t="n">
        <v>-7.221</v>
      </c>
      <c r="J106" s="4" t="n">
        <v>5.226</v>
      </c>
      <c r="K106" s="4" t="n">
        <v>8.818</v>
      </c>
    </row>
    <row r="107" customFormat="false" ht="13.2" hidden="false" customHeight="false" outlineLevel="0" collapsed="false">
      <c r="A107" s="4" t="n">
        <v>2</v>
      </c>
      <c r="B107" s="4" t="n">
        <v>5</v>
      </c>
      <c r="D107" s="4" t="n">
        <v>4</v>
      </c>
      <c r="E107" s="4" t="s">
        <v>26</v>
      </c>
      <c r="F107" s="4" t="n">
        <v>28.574</v>
      </c>
      <c r="G107" s="4" t="n">
        <v>18.16</v>
      </c>
      <c r="H107" s="4" t="n">
        <v>-112.156</v>
      </c>
      <c r="I107" s="4" t="n">
        <v>7.781</v>
      </c>
      <c r="J107" s="4" t="n">
        <v>-5.163</v>
      </c>
      <c r="K107" s="4" t="n">
        <v>-8.711</v>
      </c>
    </row>
    <row r="108" customFormat="false" ht="13.2" hidden="false" customHeight="false" outlineLevel="0" collapsed="false">
      <c r="A108" s="4" t="n">
        <v>2</v>
      </c>
      <c r="B108" s="4" t="n">
        <v>5</v>
      </c>
      <c r="D108" s="4" t="n">
        <v>4</v>
      </c>
      <c r="E108" s="4" t="s">
        <v>27</v>
      </c>
      <c r="F108" s="4" t="n">
        <v>-17.844</v>
      </c>
      <c r="G108" s="4" t="n">
        <v>-11.355</v>
      </c>
      <c r="H108" s="4" t="n">
        <v>69.597</v>
      </c>
      <c r="I108" s="4" t="n">
        <v>-4.657</v>
      </c>
      <c r="J108" s="4" t="n">
        <v>3.247</v>
      </c>
      <c r="K108" s="4" t="n">
        <v>5.478</v>
      </c>
    </row>
    <row r="109" customFormat="false" ht="13.2" hidden="false" customHeight="false" outlineLevel="0" collapsed="false">
      <c r="A109" s="4" t="n">
        <v>2</v>
      </c>
      <c r="B109" s="4" t="n">
        <v>5</v>
      </c>
      <c r="D109" s="4" t="n">
        <v>4</v>
      </c>
      <c r="E109" s="4" t="s">
        <v>28</v>
      </c>
      <c r="F109" s="4" t="n">
        <v>-149.961</v>
      </c>
      <c r="G109" s="4" t="n">
        <v>-96.245</v>
      </c>
      <c r="H109" s="4" t="n">
        <v>109.514</v>
      </c>
      <c r="I109" s="4" t="n">
        <v>-9.62</v>
      </c>
      <c r="J109" s="4" t="n">
        <v>5.234</v>
      </c>
      <c r="K109" s="4" t="n">
        <v>8.831</v>
      </c>
    </row>
    <row r="110" customFormat="false" ht="13.2" hidden="false" customHeight="false" outlineLevel="0" collapsed="false">
      <c r="A110" s="4" t="n">
        <v>2</v>
      </c>
      <c r="B110" s="4" t="n">
        <v>5</v>
      </c>
      <c r="D110" s="4" t="n">
        <v>3</v>
      </c>
      <c r="E110" s="4" t="s">
        <v>25</v>
      </c>
      <c r="F110" s="4" t="n">
        <v>-35.901</v>
      </c>
      <c r="G110" s="4" t="n">
        <v>-23.029</v>
      </c>
      <c r="H110" s="4" t="n">
        <v>141.431</v>
      </c>
      <c r="I110" s="4" t="n">
        <v>-9.036</v>
      </c>
      <c r="J110" s="4" t="n">
        <v>6.694</v>
      </c>
      <c r="K110" s="4" t="n">
        <v>11.295</v>
      </c>
    </row>
    <row r="111" customFormat="false" ht="13.2" hidden="false" customHeight="false" outlineLevel="0" collapsed="false">
      <c r="A111" s="4" t="n">
        <v>2</v>
      </c>
      <c r="B111" s="4" t="n">
        <v>5</v>
      </c>
      <c r="D111" s="4" t="n">
        <v>3</v>
      </c>
      <c r="E111" s="4" t="s">
        <v>26</v>
      </c>
      <c r="F111" s="4" t="n">
        <v>32.966</v>
      </c>
      <c r="G111" s="4" t="n">
        <v>21.049</v>
      </c>
      <c r="H111" s="4" t="n">
        <v>-124.316</v>
      </c>
      <c r="I111" s="4" t="n">
        <v>8.515</v>
      </c>
      <c r="J111" s="4" t="n">
        <v>-5.947</v>
      </c>
      <c r="K111" s="4" t="n">
        <v>-10.033</v>
      </c>
    </row>
    <row r="112" customFormat="false" ht="13.2" hidden="false" customHeight="false" outlineLevel="0" collapsed="false">
      <c r="A112" s="4" t="n">
        <v>2</v>
      </c>
      <c r="B112" s="4" t="n">
        <v>5</v>
      </c>
      <c r="D112" s="4" t="n">
        <v>3</v>
      </c>
      <c r="E112" s="4" t="s">
        <v>27</v>
      </c>
      <c r="F112" s="4" t="n">
        <v>-21.521</v>
      </c>
      <c r="G112" s="4" t="n">
        <v>-13.775</v>
      </c>
      <c r="H112" s="4" t="n">
        <v>82.504</v>
      </c>
      <c r="I112" s="4" t="n">
        <v>-5.444</v>
      </c>
      <c r="J112" s="4" t="n">
        <v>3.95</v>
      </c>
      <c r="K112" s="4" t="n">
        <v>6.665</v>
      </c>
    </row>
    <row r="113" customFormat="false" ht="13.2" hidden="false" customHeight="false" outlineLevel="0" collapsed="false">
      <c r="A113" s="4" t="n">
        <v>2</v>
      </c>
      <c r="B113" s="4" t="n">
        <v>5</v>
      </c>
      <c r="D113" s="4" t="n">
        <v>3</v>
      </c>
      <c r="E113" s="4" t="s">
        <v>28</v>
      </c>
      <c r="F113" s="4" t="n">
        <v>-211.036</v>
      </c>
      <c r="G113" s="4" t="n">
        <v>-137.106</v>
      </c>
      <c r="H113" s="4" t="n">
        <v>209.688</v>
      </c>
      <c r="I113" s="4" t="n">
        <v>-16.048</v>
      </c>
      <c r="J113" s="4" t="n">
        <v>10.072</v>
      </c>
      <c r="K113" s="4" t="n">
        <v>16.994</v>
      </c>
    </row>
    <row r="114" customFormat="false" ht="13.2" hidden="false" customHeight="false" outlineLevel="0" collapsed="false">
      <c r="A114" s="4" t="n">
        <v>2</v>
      </c>
      <c r="B114" s="4" t="n">
        <v>5</v>
      </c>
      <c r="D114" s="4" t="n">
        <v>2</v>
      </c>
      <c r="E114" s="4" t="s">
        <v>25</v>
      </c>
      <c r="F114" s="4" t="n">
        <v>-29.402</v>
      </c>
      <c r="G114" s="4" t="n">
        <v>-19.142</v>
      </c>
      <c r="H114" s="4" t="n">
        <v>161.555</v>
      </c>
      <c r="I114" s="4" t="n">
        <v>-9.624</v>
      </c>
      <c r="J114" s="4" t="n">
        <v>7.418</v>
      </c>
      <c r="K114" s="4" t="n">
        <v>12.516</v>
      </c>
    </row>
    <row r="115" customFormat="false" ht="13.2" hidden="false" customHeight="false" outlineLevel="0" collapsed="false">
      <c r="A115" s="4" t="n">
        <v>2</v>
      </c>
      <c r="B115" s="4" t="n">
        <v>5</v>
      </c>
      <c r="D115" s="4" t="n">
        <v>2</v>
      </c>
      <c r="E115" s="4" t="s">
        <v>26</v>
      </c>
      <c r="F115" s="4" t="n">
        <v>33.851</v>
      </c>
      <c r="G115" s="4" t="n">
        <v>22.012</v>
      </c>
      <c r="H115" s="4" t="n">
        <v>-148.107</v>
      </c>
      <c r="I115" s="4" t="n">
        <v>11.983</v>
      </c>
      <c r="J115" s="4" t="n">
        <v>-7.124</v>
      </c>
      <c r="K115" s="4" t="n">
        <v>-12.02</v>
      </c>
    </row>
    <row r="116" customFormat="false" ht="13.2" hidden="false" customHeight="false" outlineLevel="0" collapsed="false">
      <c r="A116" s="4" t="n">
        <v>2</v>
      </c>
      <c r="B116" s="4" t="n">
        <v>5</v>
      </c>
      <c r="D116" s="4" t="n">
        <v>2</v>
      </c>
      <c r="E116" s="4" t="s">
        <v>27</v>
      </c>
      <c r="F116" s="4" t="n">
        <v>-19.767</v>
      </c>
      <c r="G116" s="4" t="n">
        <v>-12.861</v>
      </c>
      <c r="H116" s="4" t="n">
        <v>96.506</v>
      </c>
      <c r="I116" s="4" t="n">
        <v>-6.641</v>
      </c>
      <c r="J116" s="4" t="n">
        <v>4.544</v>
      </c>
      <c r="K116" s="4" t="n">
        <v>7.667</v>
      </c>
    </row>
    <row r="117" customFormat="false" ht="13.2" hidden="false" customHeight="false" outlineLevel="0" collapsed="false">
      <c r="A117" s="4" t="n">
        <v>2</v>
      </c>
      <c r="B117" s="4" t="n">
        <v>5</v>
      </c>
      <c r="D117" s="4" t="n">
        <v>2</v>
      </c>
      <c r="E117" s="4" t="s">
        <v>28</v>
      </c>
      <c r="F117" s="4" t="n">
        <v>-271.146</v>
      </c>
      <c r="G117" s="4" t="n">
        <v>-177.454</v>
      </c>
      <c r="H117" s="4" t="n">
        <v>323.661</v>
      </c>
      <c r="I117" s="4" t="n">
        <v>-23.068</v>
      </c>
      <c r="J117" s="4" t="n">
        <v>15.586</v>
      </c>
      <c r="K117" s="4" t="n">
        <v>26.298</v>
      </c>
    </row>
    <row r="118" customFormat="false" ht="13.2" hidden="false" customHeight="false" outlineLevel="0" collapsed="false">
      <c r="A118" s="4" t="n">
        <v>2</v>
      </c>
      <c r="B118" s="4" t="n">
        <v>5</v>
      </c>
      <c r="D118" s="4" t="n">
        <v>1</v>
      </c>
      <c r="E118" s="4" t="s">
        <v>25</v>
      </c>
      <c r="F118" s="4" t="n">
        <v>-16.106</v>
      </c>
      <c r="G118" s="4" t="n">
        <v>-10.874</v>
      </c>
      <c r="H118" s="4" t="n">
        <v>155.589</v>
      </c>
      <c r="I118" s="4" t="n">
        <v>-8.77</v>
      </c>
      <c r="J118" s="4" t="n">
        <v>6.835</v>
      </c>
      <c r="K118" s="4" t="n">
        <v>11.533</v>
      </c>
    </row>
    <row r="119" customFormat="false" ht="13.2" hidden="false" customHeight="false" outlineLevel="0" collapsed="false">
      <c r="A119" s="4" t="n">
        <v>2</v>
      </c>
      <c r="B119" s="4" t="n">
        <v>5</v>
      </c>
      <c r="D119" s="4" t="n">
        <v>1</v>
      </c>
      <c r="E119" s="4" t="s">
        <v>26</v>
      </c>
      <c r="F119" s="4" t="n">
        <v>14.966</v>
      </c>
      <c r="G119" s="4" t="n">
        <v>9.535</v>
      </c>
      <c r="H119" s="4" t="n">
        <v>-372.253</v>
      </c>
      <c r="I119" s="4" t="n">
        <v>18.909</v>
      </c>
      <c r="J119" s="4" t="n">
        <v>-16.883</v>
      </c>
      <c r="K119" s="4" t="n">
        <v>-28.485</v>
      </c>
    </row>
    <row r="120" customFormat="false" ht="13.2" hidden="false" customHeight="false" outlineLevel="0" collapsed="false">
      <c r="A120" s="4" t="n">
        <v>2</v>
      </c>
      <c r="B120" s="4" t="n">
        <v>5</v>
      </c>
      <c r="D120" s="4" t="n">
        <v>1</v>
      </c>
      <c r="E120" s="4" t="s">
        <v>27</v>
      </c>
      <c r="F120" s="4" t="n">
        <v>-8.398</v>
      </c>
      <c r="G120" s="4" t="n">
        <v>-5.516</v>
      </c>
      <c r="H120" s="4" t="n">
        <v>142.61</v>
      </c>
      <c r="I120" s="4" t="n">
        <v>-7.302</v>
      </c>
      <c r="J120" s="4" t="n">
        <v>6.41</v>
      </c>
      <c r="K120" s="4" t="n">
        <v>10.816</v>
      </c>
    </row>
    <row r="121" customFormat="false" ht="13.2" hidden="false" customHeight="false" outlineLevel="0" collapsed="false">
      <c r="A121" s="4" t="n">
        <v>2</v>
      </c>
      <c r="B121" s="4" t="n">
        <v>5</v>
      </c>
      <c r="D121" s="4" t="n">
        <v>1</v>
      </c>
      <c r="E121" s="4" t="s">
        <v>28</v>
      </c>
      <c r="F121" s="4" t="n">
        <v>-326.217</v>
      </c>
      <c r="G121" s="4" t="n">
        <v>-214.877</v>
      </c>
      <c r="H121" s="4" t="n">
        <v>444.246</v>
      </c>
      <c r="I121" s="4" t="n">
        <v>-29.069</v>
      </c>
      <c r="J121" s="4" t="n">
        <v>21.287</v>
      </c>
      <c r="K121" s="4" t="n">
        <v>35.917</v>
      </c>
    </row>
    <row r="122" customFormat="false" ht="13.2" hidden="false" customHeight="false" outlineLevel="0" collapsed="false">
      <c r="A122" s="4" t="n">
        <v>2</v>
      </c>
      <c r="B122" s="4" t="n">
        <v>6</v>
      </c>
      <c r="D122" s="4" t="n">
        <v>6</v>
      </c>
      <c r="E122" s="4" t="s">
        <v>25</v>
      </c>
      <c r="F122" s="4" t="n">
        <v>-11.587</v>
      </c>
      <c r="G122" s="4" t="n">
        <v>-6.461</v>
      </c>
      <c r="H122" s="4" t="n">
        <v>35.594</v>
      </c>
      <c r="I122" s="4" t="n">
        <v>-5.561</v>
      </c>
      <c r="J122" s="4" t="n">
        <v>1.744</v>
      </c>
      <c r="K122" s="4" t="n">
        <v>2.942</v>
      </c>
    </row>
    <row r="123" customFormat="false" ht="13.2" hidden="false" customHeight="false" outlineLevel="0" collapsed="false">
      <c r="A123" s="4" t="n">
        <v>2</v>
      </c>
      <c r="B123" s="4" t="n">
        <v>6</v>
      </c>
      <c r="D123" s="4" t="n">
        <v>6</v>
      </c>
      <c r="E123" s="4" t="s">
        <v>26</v>
      </c>
      <c r="F123" s="4" t="n">
        <v>23.11</v>
      </c>
      <c r="G123" s="4" t="n">
        <v>11.761</v>
      </c>
      <c r="H123" s="4" t="n">
        <v>-37.991</v>
      </c>
      <c r="I123" s="4" t="n">
        <v>11.322</v>
      </c>
      <c r="J123" s="4" t="n">
        <v>-1.94</v>
      </c>
      <c r="K123" s="4" t="n">
        <v>-3.273</v>
      </c>
    </row>
    <row r="124" customFormat="false" ht="13.2" hidden="false" customHeight="false" outlineLevel="0" collapsed="false">
      <c r="A124" s="4" t="n">
        <v>2</v>
      </c>
      <c r="B124" s="4" t="n">
        <v>6</v>
      </c>
      <c r="D124" s="4" t="n">
        <v>6</v>
      </c>
      <c r="E124" s="4" t="s">
        <v>27</v>
      </c>
      <c r="F124" s="4" t="n">
        <v>-23.131</v>
      </c>
      <c r="G124" s="4" t="n">
        <v>-12.148</v>
      </c>
      <c r="H124" s="4" t="n">
        <v>49.022</v>
      </c>
      <c r="I124" s="4" t="n">
        <v>-11.221</v>
      </c>
      <c r="J124" s="4" t="n">
        <v>2.456</v>
      </c>
      <c r="K124" s="4" t="n">
        <v>4.144</v>
      </c>
    </row>
    <row r="125" customFormat="false" ht="13.2" hidden="false" customHeight="false" outlineLevel="0" collapsed="false">
      <c r="A125" s="4" t="n">
        <v>2</v>
      </c>
      <c r="B125" s="4" t="n">
        <v>6</v>
      </c>
      <c r="D125" s="4" t="n">
        <v>6</v>
      </c>
      <c r="E125" s="4" t="s">
        <v>28</v>
      </c>
      <c r="F125" s="4" t="n">
        <v>-68.337</v>
      </c>
      <c r="G125" s="4" t="n">
        <v>-37.839</v>
      </c>
      <c r="H125" s="4" t="n">
        <v>1.234</v>
      </c>
      <c r="I125" s="4" t="n">
        <v>-0.068</v>
      </c>
      <c r="J125" s="4" t="n">
        <v>0.058</v>
      </c>
      <c r="K125" s="4" t="n">
        <v>0.097</v>
      </c>
    </row>
    <row r="126" customFormat="false" ht="13.2" hidden="false" customHeight="false" outlineLevel="0" collapsed="false">
      <c r="A126" s="4" t="n">
        <v>2</v>
      </c>
      <c r="B126" s="4" t="n">
        <v>6</v>
      </c>
      <c r="D126" s="4" t="n">
        <v>5</v>
      </c>
      <c r="E126" s="4" t="s">
        <v>25</v>
      </c>
      <c r="F126" s="4" t="n">
        <v>-24.922</v>
      </c>
      <c r="G126" s="4" t="n">
        <v>-11.83</v>
      </c>
      <c r="H126" s="4" t="n">
        <v>149.97</v>
      </c>
      <c r="I126" s="4" t="n">
        <v>-9.645</v>
      </c>
      <c r="J126" s="4" t="n">
        <v>7.088</v>
      </c>
      <c r="K126" s="4" t="n">
        <v>11.959</v>
      </c>
    </row>
    <row r="127" customFormat="false" ht="13.2" hidden="false" customHeight="false" outlineLevel="0" collapsed="false">
      <c r="A127" s="4" t="n">
        <v>2</v>
      </c>
      <c r="B127" s="4" t="n">
        <v>6</v>
      </c>
      <c r="D127" s="4" t="n">
        <v>5</v>
      </c>
      <c r="E127" s="4" t="s">
        <v>26</v>
      </c>
      <c r="F127" s="4" t="n">
        <v>23.895</v>
      </c>
      <c r="G127" s="4" t="n">
        <v>11.494</v>
      </c>
      <c r="H127" s="4" t="n">
        <v>-109.484</v>
      </c>
      <c r="I127" s="4" t="n">
        <v>8.795</v>
      </c>
      <c r="J127" s="4" t="n">
        <v>-5.172</v>
      </c>
      <c r="K127" s="4" t="n">
        <v>-8.726</v>
      </c>
    </row>
    <row r="128" customFormat="false" ht="13.2" hidden="false" customHeight="false" outlineLevel="0" collapsed="false">
      <c r="A128" s="4" t="n">
        <v>2</v>
      </c>
      <c r="B128" s="4" t="n">
        <v>6</v>
      </c>
      <c r="D128" s="4" t="n">
        <v>5</v>
      </c>
      <c r="E128" s="4" t="s">
        <v>27</v>
      </c>
      <c r="F128" s="4" t="n">
        <v>-15.255</v>
      </c>
      <c r="G128" s="4" t="n">
        <v>-7.289</v>
      </c>
      <c r="H128" s="4" t="n">
        <v>81.003</v>
      </c>
      <c r="I128" s="4" t="n">
        <v>-5.714</v>
      </c>
      <c r="J128" s="4" t="n">
        <v>3.831</v>
      </c>
      <c r="K128" s="4" t="n">
        <v>6.464</v>
      </c>
    </row>
    <row r="129" customFormat="false" ht="13.2" hidden="false" customHeight="false" outlineLevel="0" collapsed="false">
      <c r="A129" s="4" t="n">
        <v>2</v>
      </c>
      <c r="B129" s="4" t="n">
        <v>6</v>
      </c>
      <c r="D129" s="4" t="n">
        <v>5</v>
      </c>
      <c r="E129" s="4" t="s">
        <v>28</v>
      </c>
      <c r="F129" s="4" t="n">
        <v>-176.425</v>
      </c>
      <c r="G129" s="4" t="n">
        <v>-104.982</v>
      </c>
      <c r="H129" s="4" t="n">
        <v>3.914</v>
      </c>
      <c r="I129" s="4" t="n">
        <v>-0.288</v>
      </c>
      <c r="J129" s="4" t="n">
        <v>0.165</v>
      </c>
      <c r="K129" s="4" t="n">
        <v>0.279</v>
      </c>
    </row>
    <row r="130" customFormat="false" ht="13.2" hidden="false" customHeight="false" outlineLevel="0" collapsed="false">
      <c r="A130" s="4" t="n">
        <v>2</v>
      </c>
      <c r="B130" s="4" t="n">
        <v>6</v>
      </c>
      <c r="D130" s="4" t="n">
        <v>4</v>
      </c>
      <c r="E130" s="4" t="s">
        <v>25</v>
      </c>
      <c r="F130" s="4" t="n">
        <v>-22.594</v>
      </c>
      <c r="G130" s="4" t="n">
        <v>-10.885</v>
      </c>
      <c r="H130" s="4" t="n">
        <v>189.607</v>
      </c>
      <c r="I130" s="4" t="n">
        <v>-12.453</v>
      </c>
      <c r="J130" s="4" t="n">
        <v>8.945</v>
      </c>
      <c r="K130" s="4" t="n">
        <v>15.093</v>
      </c>
    </row>
    <row r="131" customFormat="false" ht="13.2" hidden="false" customHeight="false" outlineLevel="0" collapsed="false">
      <c r="A131" s="4" t="n">
        <v>2</v>
      </c>
      <c r="B131" s="4" t="n">
        <v>6</v>
      </c>
      <c r="D131" s="4" t="n">
        <v>4</v>
      </c>
      <c r="E131" s="4" t="s">
        <v>26</v>
      </c>
      <c r="F131" s="4" t="n">
        <v>23.798</v>
      </c>
      <c r="G131" s="4" t="n">
        <v>11.698</v>
      </c>
      <c r="H131" s="4" t="n">
        <v>-195.429</v>
      </c>
      <c r="I131" s="4" t="n">
        <v>13.33</v>
      </c>
      <c r="J131" s="4" t="n">
        <v>-9.172</v>
      </c>
      <c r="K131" s="4" t="n">
        <v>-15.475</v>
      </c>
    </row>
    <row r="132" customFormat="false" ht="13.2" hidden="false" customHeight="false" outlineLevel="0" collapsed="false">
      <c r="A132" s="4" t="n">
        <v>2</v>
      </c>
      <c r="B132" s="4" t="n">
        <v>6</v>
      </c>
      <c r="D132" s="4" t="n">
        <v>4</v>
      </c>
      <c r="E132" s="4" t="s">
        <v>27</v>
      </c>
      <c r="F132" s="4" t="n">
        <v>-14.497</v>
      </c>
      <c r="G132" s="4" t="n">
        <v>-7.057</v>
      </c>
      <c r="H132" s="4" t="n">
        <v>120.206</v>
      </c>
      <c r="I132" s="4" t="n">
        <v>-8.045</v>
      </c>
      <c r="J132" s="4" t="n">
        <v>5.662</v>
      </c>
      <c r="K132" s="4" t="n">
        <v>9.552</v>
      </c>
    </row>
    <row r="133" customFormat="false" ht="13.2" hidden="false" customHeight="false" outlineLevel="0" collapsed="false">
      <c r="A133" s="4" t="n">
        <v>2</v>
      </c>
      <c r="B133" s="4" t="n">
        <v>6</v>
      </c>
      <c r="D133" s="4" t="n">
        <v>4</v>
      </c>
      <c r="E133" s="4" t="s">
        <v>28</v>
      </c>
      <c r="F133" s="4" t="n">
        <v>-285.332</v>
      </c>
      <c r="G133" s="4" t="n">
        <v>-172.582</v>
      </c>
      <c r="H133" s="4" t="n">
        <v>3.371</v>
      </c>
      <c r="I133" s="4" t="n">
        <v>0.329</v>
      </c>
      <c r="J133" s="4" t="n">
        <v>0.072</v>
      </c>
      <c r="K133" s="4" t="n">
        <v>0.121</v>
      </c>
    </row>
    <row r="134" customFormat="false" ht="13.2" hidden="false" customHeight="false" outlineLevel="0" collapsed="false">
      <c r="A134" s="4" t="n">
        <v>2</v>
      </c>
      <c r="B134" s="4" t="n">
        <v>6</v>
      </c>
      <c r="D134" s="4" t="n">
        <v>3</v>
      </c>
      <c r="E134" s="4" t="s">
        <v>25</v>
      </c>
      <c r="F134" s="4" t="n">
        <v>-31.204</v>
      </c>
      <c r="G134" s="4" t="n">
        <v>-15.529</v>
      </c>
      <c r="H134" s="4" t="n">
        <v>267.538</v>
      </c>
      <c r="I134" s="4" t="n">
        <v>-17.376</v>
      </c>
      <c r="J134" s="4" t="n">
        <v>12.752</v>
      </c>
      <c r="K134" s="4" t="n">
        <v>21.516</v>
      </c>
    </row>
    <row r="135" customFormat="false" ht="13.2" hidden="false" customHeight="false" outlineLevel="0" collapsed="false">
      <c r="A135" s="4" t="n">
        <v>2</v>
      </c>
      <c r="B135" s="4" t="n">
        <v>6</v>
      </c>
      <c r="D135" s="4" t="n">
        <v>3</v>
      </c>
      <c r="E135" s="4" t="s">
        <v>26</v>
      </c>
      <c r="F135" s="4" t="n">
        <v>28.971</v>
      </c>
      <c r="G135" s="4" t="n">
        <v>14.458</v>
      </c>
      <c r="H135" s="4" t="n">
        <v>-243.088</v>
      </c>
      <c r="I135" s="4" t="n">
        <v>16.41</v>
      </c>
      <c r="J135" s="4" t="n">
        <v>-11.645</v>
      </c>
      <c r="K135" s="4" t="n">
        <v>-19.648</v>
      </c>
    </row>
    <row r="136" customFormat="false" ht="13.2" hidden="false" customHeight="false" outlineLevel="0" collapsed="false">
      <c r="A136" s="4" t="n">
        <v>2</v>
      </c>
      <c r="B136" s="4" t="n">
        <v>6</v>
      </c>
      <c r="D136" s="4" t="n">
        <v>3</v>
      </c>
      <c r="E136" s="4" t="s">
        <v>27</v>
      </c>
      <c r="F136" s="4" t="n">
        <v>-18.805</v>
      </c>
      <c r="G136" s="4" t="n">
        <v>-9.371</v>
      </c>
      <c r="H136" s="4" t="n">
        <v>159.384</v>
      </c>
      <c r="I136" s="4" t="n">
        <v>-10.544</v>
      </c>
      <c r="J136" s="4" t="n">
        <v>7.624</v>
      </c>
      <c r="K136" s="4" t="n">
        <v>12.864</v>
      </c>
    </row>
    <row r="137" customFormat="false" ht="13.2" hidden="false" customHeight="false" outlineLevel="0" collapsed="false">
      <c r="A137" s="4" t="n">
        <v>2</v>
      </c>
      <c r="B137" s="4" t="n">
        <v>6</v>
      </c>
      <c r="D137" s="4" t="n">
        <v>3</v>
      </c>
      <c r="E137" s="4" t="s">
        <v>28</v>
      </c>
      <c r="F137" s="4" t="n">
        <v>-397.938</v>
      </c>
      <c r="G137" s="4" t="n">
        <v>-243.136</v>
      </c>
      <c r="H137" s="4" t="n">
        <v>-5.959</v>
      </c>
      <c r="I137" s="4" t="n">
        <v>0.554</v>
      </c>
      <c r="J137" s="4" t="n">
        <v>-0.251</v>
      </c>
      <c r="K137" s="4" t="n">
        <v>-0.424</v>
      </c>
    </row>
    <row r="138" customFormat="false" ht="13.2" hidden="false" customHeight="false" outlineLevel="0" collapsed="false">
      <c r="A138" s="4" t="n">
        <v>2</v>
      </c>
      <c r="B138" s="4" t="n">
        <v>6</v>
      </c>
      <c r="D138" s="4" t="n">
        <v>2</v>
      </c>
      <c r="E138" s="4" t="s">
        <v>25</v>
      </c>
      <c r="F138" s="4" t="n">
        <v>-23.617</v>
      </c>
      <c r="G138" s="4" t="n">
        <v>-11.561</v>
      </c>
      <c r="H138" s="4" t="n">
        <v>289.102</v>
      </c>
      <c r="I138" s="4" t="n">
        <v>-17.263</v>
      </c>
      <c r="J138" s="4" t="n">
        <v>13.438</v>
      </c>
      <c r="K138" s="4" t="n">
        <v>22.673</v>
      </c>
    </row>
    <row r="139" customFormat="false" ht="13.2" hidden="false" customHeight="false" outlineLevel="0" collapsed="false">
      <c r="A139" s="4" t="n">
        <v>2</v>
      </c>
      <c r="B139" s="4" t="n">
        <v>6</v>
      </c>
      <c r="D139" s="4" t="n">
        <v>2</v>
      </c>
      <c r="E139" s="4" t="s">
        <v>26</v>
      </c>
      <c r="F139" s="4" t="n">
        <v>25.576</v>
      </c>
      <c r="G139" s="4" t="n">
        <v>12.53</v>
      </c>
      <c r="H139" s="4" t="n">
        <v>-291.976</v>
      </c>
      <c r="I139" s="4" t="n">
        <v>19.49</v>
      </c>
      <c r="J139" s="4" t="n">
        <v>-13.826</v>
      </c>
      <c r="K139" s="4" t="n">
        <v>-23.327</v>
      </c>
    </row>
    <row r="140" customFormat="false" ht="13.2" hidden="false" customHeight="false" outlineLevel="0" collapsed="false">
      <c r="A140" s="4" t="n">
        <v>2</v>
      </c>
      <c r="B140" s="4" t="n">
        <v>6</v>
      </c>
      <c r="D140" s="4" t="n">
        <v>2</v>
      </c>
      <c r="E140" s="4" t="s">
        <v>27</v>
      </c>
      <c r="F140" s="4" t="n">
        <v>-15.373</v>
      </c>
      <c r="G140" s="4" t="n">
        <v>-7.528</v>
      </c>
      <c r="H140" s="4" t="n">
        <v>181.495</v>
      </c>
      <c r="I140" s="4" t="n">
        <v>-11.447</v>
      </c>
      <c r="J140" s="4" t="n">
        <v>8.52</v>
      </c>
      <c r="K140" s="4" t="n">
        <v>14.375</v>
      </c>
    </row>
    <row r="141" customFormat="false" ht="13.2" hidden="false" customHeight="false" outlineLevel="0" collapsed="false">
      <c r="A141" s="4" t="n">
        <v>2</v>
      </c>
      <c r="B141" s="4" t="n">
        <v>6</v>
      </c>
      <c r="D141" s="4" t="n">
        <v>2</v>
      </c>
      <c r="E141" s="4" t="s">
        <v>28</v>
      </c>
      <c r="F141" s="4" t="n">
        <v>-511.289</v>
      </c>
      <c r="G141" s="4" t="n">
        <v>-314.173</v>
      </c>
      <c r="H141" s="4" t="n">
        <v>-13.323</v>
      </c>
      <c r="I141" s="4" t="n">
        <v>0.999</v>
      </c>
      <c r="J141" s="4" t="n">
        <v>-0.641</v>
      </c>
      <c r="K141" s="4" t="n">
        <v>-1.081</v>
      </c>
    </row>
    <row r="142" customFormat="false" ht="13.2" hidden="false" customHeight="false" outlineLevel="0" collapsed="false">
      <c r="A142" s="4" t="n">
        <v>2</v>
      </c>
      <c r="B142" s="4" t="n">
        <v>6</v>
      </c>
      <c r="D142" s="4" t="n">
        <v>1</v>
      </c>
      <c r="E142" s="4" t="s">
        <v>25</v>
      </c>
      <c r="F142" s="4" t="n">
        <v>-9.899</v>
      </c>
      <c r="G142" s="4" t="n">
        <v>-4.312</v>
      </c>
      <c r="H142" s="4" t="n">
        <v>247.786</v>
      </c>
      <c r="I142" s="4" t="n">
        <v>-12.797</v>
      </c>
      <c r="J142" s="4" t="n">
        <v>11.092</v>
      </c>
      <c r="K142" s="4" t="n">
        <v>18.715</v>
      </c>
    </row>
    <row r="143" customFormat="false" ht="13.2" hidden="false" customHeight="false" outlineLevel="0" collapsed="false">
      <c r="A143" s="4" t="n">
        <v>2</v>
      </c>
      <c r="B143" s="4" t="n">
        <v>6</v>
      </c>
      <c r="D143" s="4" t="n">
        <v>1</v>
      </c>
      <c r="E143" s="4" t="s">
        <v>26</v>
      </c>
      <c r="F143" s="4" t="n">
        <v>11.862</v>
      </c>
      <c r="G143" s="4" t="n">
        <v>6.254</v>
      </c>
      <c r="H143" s="4" t="n">
        <v>-418.442</v>
      </c>
      <c r="I143" s="4" t="n">
        <v>21.279</v>
      </c>
      <c r="J143" s="4" t="n">
        <v>-19.011</v>
      </c>
      <c r="K143" s="4" t="n">
        <v>-32.076</v>
      </c>
    </row>
    <row r="144" customFormat="false" ht="13.2" hidden="false" customHeight="false" outlineLevel="0" collapsed="false">
      <c r="A144" s="4" t="n">
        <v>2</v>
      </c>
      <c r="B144" s="4" t="n">
        <v>6</v>
      </c>
      <c r="D144" s="4" t="n">
        <v>1</v>
      </c>
      <c r="E144" s="4" t="s">
        <v>27</v>
      </c>
      <c r="F144" s="4" t="n">
        <v>-5.881</v>
      </c>
      <c r="G144" s="4" t="n">
        <v>-2.856</v>
      </c>
      <c r="H144" s="4" t="n">
        <v>180.044</v>
      </c>
      <c r="I144" s="4" t="n">
        <v>-9.15</v>
      </c>
      <c r="J144" s="4" t="n">
        <v>8.136</v>
      </c>
      <c r="K144" s="4" t="n">
        <v>13.727</v>
      </c>
    </row>
    <row r="145" customFormat="false" ht="13.2" hidden="false" customHeight="false" outlineLevel="0" collapsed="false">
      <c r="A145" s="4" t="n">
        <v>2</v>
      </c>
      <c r="B145" s="4" t="n">
        <v>6</v>
      </c>
      <c r="D145" s="4" t="n">
        <v>1</v>
      </c>
      <c r="E145" s="4" t="s">
        <v>28</v>
      </c>
      <c r="F145" s="4" t="n">
        <v>-627.118</v>
      </c>
      <c r="G145" s="4" t="n">
        <v>-386.892</v>
      </c>
      <c r="H145" s="4" t="n">
        <v>-29.573</v>
      </c>
      <c r="I145" s="4" t="n">
        <v>1.737</v>
      </c>
      <c r="J145" s="4" t="n">
        <v>-1.396</v>
      </c>
      <c r="K145" s="4" t="n">
        <v>-2.355</v>
      </c>
    </row>
    <row r="146" customFormat="false" ht="13.2" hidden="false" customHeight="false" outlineLevel="0" collapsed="false">
      <c r="A146" s="4" t="n">
        <v>2</v>
      </c>
      <c r="B146" s="4" t="n">
        <v>7</v>
      </c>
      <c r="D146" s="4" t="n">
        <v>6</v>
      </c>
      <c r="E146" s="4" t="s">
        <v>25</v>
      </c>
      <c r="F146" s="4" t="n">
        <v>-6.747</v>
      </c>
      <c r="G146" s="4" t="n">
        <v>-3.668</v>
      </c>
      <c r="H146" s="4" t="n">
        <v>35.4</v>
      </c>
      <c r="I146" s="4" t="n">
        <v>-5.387</v>
      </c>
      <c r="J146" s="4" t="n">
        <v>1.735</v>
      </c>
      <c r="K146" s="4" t="n">
        <v>2.928</v>
      </c>
    </row>
    <row r="147" customFormat="false" ht="13.2" hidden="false" customHeight="false" outlineLevel="0" collapsed="false">
      <c r="A147" s="4" t="n">
        <v>2</v>
      </c>
      <c r="B147" s="4" t="n">
        <v>7</v>
      </c>
      <c r="D147" s="4" t="n">
        <v>6</v>
      </c>
      <c r="E147" s="4" t="s">
        <v>26</v>
      </c>
      <c r="F147" s="4" t="n">
        <v>8.119</v>
      </c>
      <c r="G147" s="4" t="n">
        <v>4.641</v>
      </c>
      <c r="H147" s="4" t="n">
        <v>-37.75</v>
      </c>
      <c r="I147" s="4" t="n">
        <v>11.115</v>
      </c>
      <c r="J147" s="4" t="n">
        <v>-1.935</v>
      </c>
      <c r="K147" s="4" t="n">
        <v>-3.265</v>
      </c>
    </row>
    <row r="148" customFormat="false" ht="13.2" hidden="false" customHeight="false" outlineLevel="0" collapsed="false">
      <c r="A148" s="4" t="n">
        <v>2</v>
      </c>
      <c r="B148" s="4" t="n">
        <v>7</v>
      </c>
      <c r="D148" s="4" t="n">
        <v>6</v>
      </c>
      <c r="E148" s="4" t="s">
        <v>27</v>
      </c>
      <c r="F148" s="4" t="n">
        <v>-9.911</v>
      </c>
      <c r="G148" s="4" t="n">
        <v>-5.539</v>
      </c>
      <c r="H148" s="4" t="n">
        <v>48.739</v>
      </c>
      <c r="I148" s="4" t="n">
        <v>-10.965</v>
      </c>
      <c r="J148" s="4" t="n">
        <v>2.447</v>
      </c>
      <c r="K148" s="4" t="n">
        <v>4.129</v>
      </c>
    </row>
    <row r="149" customFormat="false" ht="13.2" hidden="false" customHeight="false" outlineLevel="0" collapsed="false">
      <c r="A149" s="4" t="n">
        <v>2</v>
      </c>
      <c r="B149" s="4" t="n">
        <v>7</v>
      </c>
      <c r="D149" s="4" t="n">
        <v>6</v>
      </c>
      <c r="E149" s="4" t="s">
        <v>28</v>
      </c>
      <c r="F149" s="4" t="n">
        <v>-71.615</v>
      </c>
      <c r="G149" s="4" t="n">
        <v>-39.871</v>
      </c>
      <c r="H149" s="4" t="n">
        <v>-1.965</v>
      </c>
      <c r="I149" s="4" t="n">
        <v>0.202</v>
      </c>
      <c r="J149" s="4" t="n">
        <v>-0.096</v>
      </c>
      <c r="K149" s="4" t="n">
        <v>-0.162</v>
      </c>
    </row>
    <row r="150" customFormat="false" ht="13.2" hidden="false" customHeight="false" outlineLevel="0" collapsed="false">
      <c r="A150" s="4" t="n">
        <v>2</v>
      </c>
      <c r="B150" s="4" t="n">
        <v>7</v>
      </c>
      <c r="D150" s="4" t="n">
        <v>5</v>
      </c>
      <c r="E150" s="4" t="s">
        <v>25</v>
      </c>
      <c r="F150" s="4" t="n">
        <v>-7.918</v>
      </c>
      <c r="G150" s="4" t="n">
        <v>-4.146</v>
      </c>
      <c r="H150" s="4" t="n">
        <v>148.756</v>
      </c>
      <c r="I150" s="4" t="n">
        <v>-9.502</v>
      </c>
      <c r="J150" s="4" t="n">
        <v>7.034</v>
      </c>
      <c r="K150" s="4" t="n">
        <v>11.868</v>
      </c>
    </row>
    <row r="151" customFormat="false" ht="13.2" hidden="false" customHeight="false" outlineLevel="0" collapsed="false">
      <c r="A151" s="4" t="n">
        <v>2</v>
      </c>
      <c r="B151" s="4" t="n">
        <v>7</v>
      </c>
      <c r="D151" s="4" t="n">
        <v>5</v>
      </c>
      <c r="E151" s="4" t="s">
        <v>26</v>
      </c>
      <c r="F151" s="4" t="n">
        <v>8.603</v>
      </c>
      <c r="G151" s="4" t="n">
        <v>4.648</v>
      </c>
      <c r="H151" s="4" t="n">
        <v>-107.112</v>
      </c>
      <c r="I151" s="4" t="n">
        <v>8.602</v>
      </c>
      <c r="J151" s="4" t="n">
        <v>-5.066</v>
      </c>
      <c r="K151" s="4" t="n">
        <v>-8.547</v>
      </c>
    </row>
    <row r="152" customFormat="false" ht="13.2" hidden="false" customHeight="false" outlineLevel="0" collapsed="false">
      <c r="A152" s="4" t="n">
        <v>2</v>
      </c>
      <c r="B152" s="4" t="n">
        <v>7</v>
      </c>
      <c r="D152" s="4" t="n">
        <v>5</v>
      </c>
      <c r="E152" s="4" t="s">
        <v>27</v>
      </c>
      <c r="F152" s="4" t="n">
        <v>-5.163</v>
      </c>
      <c r="G152" s="4" t="n">
        <v>-2.748</v>
      </c>
      <c r="H152" s="4" t="n">
        <v>79.88</v>
      </c>
      <c r="I152" s="4" t="n">
        <v>-5.606</v>
      </c>
      <c r="J152" s="4" t="n">
        <v>3.781</v>
      </c>
      <c r="K152" s="4" t="n">
        <v>6.38</v>
      </c>
    </row>
    <row r="153" customFormat="false" ht="13.2" hidden="false" customHeight="false" outlineLevel="0" collapsed="false">
      <c r="A153" s="4" t="n">
        <v>2</v>
      </c>
      <c r="B153" s="4" t="n">
        <v>7</v>
      </c>
      <c r="D153" s="4" t="n">
        <v>5</v>
      </c>
      <c r="E153" s="4" t="s">
        <v>28</v>
      </c>
      <c r="F153" s="4" t="n">
        <v>-199.665</v>
      </c>
      <c r="G153" s="4" t="n">
        <v>-113.778</v>
      </c>
      <c r="H153" s="4" t="n">
        <v>-8.821</v>
      </c>
      <c r="I153" s="4" t="n">
        <v>0.717</v>
      </c>
      <c r="J153" s="4" t="n">
        <v>-0.427</v>
      </c>
      <c r="K153" s="4" t="n">
        <v>-0.72</v>
      </c>
    </row>
    <row r="154" customFormat="false" ht="13.2" hidden="false" customHeight="false" outlineLevel="0" collapsed="false">
      <c r="A154" s="4" t="n">
        <v>2</v>
      </c>
      <c r="B154" s="4" t="n">
        <v>7</v>
      </c>
      <c r="D154" s="4" t="n">
        <v>4</v>
      </c>
      <c r="E154" s="4" t="s">
        <v>25</v>
      </c>
      <c r="F154" s="4" t="n">
        <v>-8.622</v>
      </c>
      <c r="G154" s="4" t="n">
        <v>-4.54</v>
      </c>
      <c r="H154" s="4" t="n">
        <v>186.112</v>
      </c>
      <c r="I154" s="4" t="n">
        <v>-12.227</v>
      </c>
      <c r="J154" s="4" t="n">
        <v>8.781</v>
      </c>
      <c r="K154" s="4" t="n">
        <v>14.815</v>
      </c>
    </row>
    <row r="155" customFormat="false" ht="13.2" hidden="false" customHeight="false" outlineLevel="0" collapsed="false">
      <c r="A155" s="4" t="n">
        <v>2</v>
      </c>
      <c r="B155" s="4" t="n">
        <v>7</v>
      </c>
      <c r="D155" s="4" t="n">
        <v>4</v>
      </c>
      <c r="E155" s="4" t="s">
        <v>26</v>
      </c>
      <c r="F155" s="4" t="n">
        <v>9.435</v>
      </c>
      <c r="G155" s="4" t="n">
        <v>5.017</v>
      </c>
      <c r="H155" s="4" t="n">
        <v>-191.813</v>
      </c>
      <c r="I155" s="4" t="n">
        <v>13.102</v>
      </c>
      <c r="J155" s="4" t="n">
        <v>-9.001</v>
      </c>
      <c r="K155" s="4" t="n">
        <v>-15.187</v>
      </c>
    </row>
    <row r="156" customFormat="false" ht="13.2" hidden="false" customHeight="false" outlineLevel="0" collapsed="false">
      <c r="A156" s="4" t="n">
        <v>2</v>
      </c>
      <c r="B156" s="4" t="n">
        <v>7</v>
      </c>
      <c r="D156" s="4" t="n">
        <v>4</v>
      </c>
      <c r="E156" s="4" t="s">
        <v>27</v>
      </c>
      <c r="F156" s="4" t="n">
        <v>-5.643</v>
      </c>
      <c r="G156" s="4" t="n">
        <v>-2.987</v>
      </c>
      <c r="H156" s="4" t="n">
        <v>117.976</v>
      </c>
      <c r="I156" s="4" t="n">
        <v>-7.902</v>
      </c>
      <c r="J156" s="4" t="n">
        <v>5.557</v>
      </c>
      <c r="K156" s="4" t="n">
        <v>9.376</v>
      </c>
    </row>
    <row r="157" customFormat="false" ht="13.2" hidden="false" customHeight="false" outlineLevel="0" collapsed="false">
      <c r="A157" s="4" t="n">
        <v>2</v>
      </c>
      <c r="B157" s="4" t="n">
        <v>7</v>
      </c>
      <c r="D157" s="4" t="n">
        <v>4</v>
      </c>
      <c r="E157" s="4" t="s">
        <v>28</v>
      </c>
      <c r="F157" s="4" t="n">
        <v>-328.695</v>
      </c>
      <c r="G157" s="4" t="n">
        <v>-188.222</v>
      </c>
      <c r="H157" s="4" t="n">
        <v>-15.986</v>
      </c>
      <c r="I157" s="4" t="n">
        <v>1.238</v>
      </c>
      <c r="J157" s="4" t="n">
        <v>-0.772</v>
      </c>
      <c r="K157" s="4" t="n">
        <v>-1.303</v>
      </c>
    </row>
    <row r="158" customFormat="false" ht="13.2" hidden="false" customHeight="false" outlineLevel="0" collapsed="false">
      <c r="A158" s="4" t="n">
        <v>2</v>
      </c>
      <c r="B158" s="4" t="n">
        <v>7</v>
      </c>
      <c r="D158" s="4" t="n">
        <v>3</v>
      </c>
      <c r="E158" s="4" t="s">
        <v>25</v>
      </c>
      <c r="F158" s="4" t="n">
        <v>-11.706</v>
      </c>
      <c r="G158" s="4" t="n">
        <v>-6.317</v>
      </c>
      <c r="H158" s="4" t="n">
        <v>261.516</v>
      </c>
      <c r="I158" s="4" t="n">
        <v>-16.99</v>
      </c>
      <c r="J158" s="4" t="n">
        <v>12.466</v>
      </c>
      <c r="K158" s="4" t="n">
        <v>21.034</v>
      </c>
    </row>
    <row r="159" customFormat="false" ht="13.2" hidden="false" customHeight="false" outlineLevel="0" collapsed="false">
      <c r="A159" s="4" t="n">
        <v>2</v>
      </c>
      <c r="B159" s="4" t="n">
        <v>7</v>
      </c>
      <c r="D159" s="4" t="n">
        <v>3</v>
      </c>
      <c r="E159" s="4" t="s">
        <v>26</v>
      </c>
      <c r="F159" s="4" t="n">
        <v>11.997</v>
      </c>
      <c r="G159" s="4" t="n">
        <v>6.508</v>
      </c>
      <c r="H159" s="4" t="n">
        <v>-236.645</v>
      </c>
      <c r="I159" s="4" t="n">
        <v>15.995</v>
      </c>
      <c r="J159" s="4" t="n">
        <v>-11.338</v>
      </c>
      <c r="K159" s="4" t="n">
        <v>-19.13</v>
      </c>
    </row>
    <row r="160" customFormat="false" ht="13.2" hidden="false" customHeight="false" outlineLevel="0" collapsed="false">
      <c r="A160" s="4" t="n">
        <v>2</v>
      </c>
      <c r="B160" s="4" t="n">
        <v>7</v>
      </c>
      <c r="D160" s="4" t="n">
        <v>3</v>
      </c>
      <c r="E160" s="4" t="s">
        <v>27</v>
      </c>
      <c r="F160" s="4" t="n">
        <v>-7.407</v>
      </c>
      <c r="G160" s="4" t="n">
        <v>-4.008</v>
      </c>
      <c r="H160" s="4" t="n">
        <v>155.477</v>
      </c>
      <c r="I160" s="4" t="n">
        <v>-10.293</v>
      </c>
      <c r="J160" s="4" t="n">
        <v>7.439</v>
      </c>
      <c r="K160" s="4" t="n">
        <v>12.551</v>
      </c>
    </row>
    <row r="161" customFormat="false" ht="13.2" hidden="false" customHeight="false" outlineLevel="0" collapsed="false">
      <c r="A161" s="4" t="n">
        <v>2</v>
      </c>
      <c r="B161" s="4" t="n">
        <v>7</v>
      </c>
      <c r="D161" s="4" t="n">
        <v>3</v>
      </c>
      <c r="E161" s="4" t="s">
        <v>28</v>
      </c>
      <c r="F161" s="4" t="n">
        <v>-461.387</v>
      </c>
      <c r="G161" s="4" t="n">
        <v>-265.842</v>
      </c>
      <c r="H161" s="4" t="n">
        <v>-24.058</v>
      </c>
      <c r="I161" s="4" t="n">
        <v>1.789</v>
      </c>
      <c r="J161" s="4" t="n">
        <v>-1.162</v>
      </c>
      <c r="K161" s="4" t="n">
        <v>-1.96</v>
      </c>
    </row>
    <row r="162" customFormat="false" ht="13.2" hidden="false" customHeight="false" outlineLevel="0" collapsed="false">
      <c r="A162" s="4" t="n">
        <v>2</v>
      </c>
      <c r="B162" s="4" t="n">
        <v>7</v>
      </c>
      <c r="D162" s="4" t="n">
        <v>2</v>
      </c>
      <c r="E162" s="4" t="s">
        <v>25</v>
      </c>
      <c r="F162" s="4" t="n">
        <v>-11.163</v>
      </c>
      <c r="G162" s="4" t="n">
        <v>-6.275</v>
      </c>
      <c r="H162" s="4" t="n">
        <v>280.551</v>
      </c>
      <c r="I162" s="4" t="n">
        <v>-16.771</v>
      </c>
      <c r="J162" s="4" t="n">
        <v>13.042</v>
      </c>
      <c r="K162" s="4" t="n">
        <v>22.005</v>
      </c>
    </row>
    <row r="163" customFormat="false" ht="13.2" hidden="false" customHeight="false" outlineLevel="0" collapsed="false">
      <c r="A163" s="4" t="n">
        <v>2</v>
      </c>
      <c r="B163" s="4" t="n">
        <v>7</v>
      </c>
      <c r="D163" s="4" t="n">
        <v>2</v>
      </c>
      <c r="E163" s="4" t="s">
        <v>26</v>
      </c>
      <c r="F163" s="4" t="n">
        <v>15.116</v>
      </c>
      <c r="G163" s="4" t="n">
        <v>8.647</v>
      </c>
      <c r="H163" s="4" t="n">
        <v>-281.893</v>
      </c>
      <c r="I163" s="4" t="n">
        <v>18.986</v>
      </c>
      <c r="J163" s="4" t="n">
        <v>-13.362</v>
      </c>
      <c r="K163" s="4" t="n">
        <v>-22.545</v>
      </c>
    </row>
    <row r="164" customFormat="false" ht="13.2" hidden="false" customHeight="false" outlineLevel="0" collapsed="false">
      <c r="A164" s="4" t="n">
        <v>2</v>
      </c>
      <c r="B164" s="4" t="n">
        <v>7</v>
      </c>
      <c r="D164" s="4" t="n">
        <v>2</v>
      </c>
      <c r="E164" s="4" t="s">
        <v>27</v>
      </c>
      <c r="F164" s="4" t="n">
        <v>-8.212</v>
      </c>
      <c r="G164" s="4" t="n">
        <v>-4.663</v>
      </c>
      <c r="H164" s="4" t="n">
        <v>175.665</v>
      </c>
      <c r="I164" s="4" t="n">
        <v>-11.133</v>
      </c>
      <c r="J164" s="4" t="n">
        <v>8.251</v>
      </c>
      <c r="K164" s="4" t="n">
        <v>13.922</v>
      </c>
    </row>
    <row r="165" customFormat="false" ht="13.2" hidden="false" customHeight="false" outlineLevel="0" collapsed="false">
      <c r="A165" s="4" t="n">
        <v>2</v>
      </c>
      <c r="B165" s="4" t="n">
        <v>7</v>
      </c>
      <c r="D165" s="4" t="n">
        <v>2</v>
      </c>
      <c r="E165" s="4" t="s">
        <v>28</v>
      </c>
      <c r="F165" s="4" t="n">
        <v>-595.142</v>
      </c>
      <c r="G165" s="4" t="n">
        <v>-343.982</v>
      </c>
      <c r="H165" s="4" t="n">
        <v>-34.281</v>
      </c>
      <c r="I165" s="4" t="n">
        <v>2.411</v>
      </c>
      <c r="J165" s="4" t="n">
        <v>-1.651</v>
      </c>
      <c r="K165" s="4" t="n">
        <v>-2.786</v>
      </c>
    </row>
    <row r="166" customFormat="false" ht="13.2" hidden="false" customHeight="false" outlineLevel="0" collapsed="false">
      <c r="A166" s="4" t="n">
        <v>2</v>
      </c>
      <c r="B166" s="4" t="n">
        <v>7</v>
      </c>
      <c r="D166" s="4" t="n">
        <v>1</v>
      </c>
      <c r="E166" s="4" t="s">
        <v>25</v>
      </c>
      <c r="F166" s="4" t="n">
        <v>-5.017</v>
      </c>
      <c r="G166" s="4" t="n">
        <v>-2.881</v>
      </c>
      <c r="H166" s="4" t="n">
        <v>241.038</v>
      </c>
      <c r="I166" s="4" t="n">
        <v>-12.473</v>
      </c>
      <c r="J166" s="4" t="n">
        <v>10.786</v>
      </c>
      <c r="K166" s="4" t="n">
        <v>18.198</v>
      </c>
    </row>
    <row r="167" customFormat="false" ht="13.2" hidden="false" customHeight="false" outlineLevel="0" collapsed="false">
      <c r="A167" s="4" t="n">
        <v>2</v>
      </c>
      <c r="B167" s="4" t="n">
        <v>7</v>
      </c>
      <c r="D167" s="4" t="n">
        <v>1</v>
      </c>
      <c r="E167" s="4" t="s">
        <v>26</v>
      </c>
      <c r="F167" s="4" t="n">
        <v>9.421</v>
      </c>
      <c r="G167" s="4" t="n">
        <v>5.539</v>
      </c>
      <c r="H167" s="4" t="n">
        <v>-415.069</v>
      </c>
      <c r="I167" s="4" t="n">
        <v>21.106</v>
      </c>
      <c r="J167" s="4" t="n">
        <v>-18.858</v>
      </c>
      <c r="K167" s="4" t="n">
        <v>-31.818</v>
      </c>
    </row>
    <row r="168" customFormat="false" ht="13.2" hidden="false" customHeight="false" outlineLevel="0" collapsed="false">
      <c r="A168" s="4" t="n">
        <v>2</v>
      </c>
      <c r="B168" s="4" t="n">
        <v>7</v>
      </c>
      <c r="D168" s="4" t="n">
        <v>1</v>
      </c>
      <c r="E168" s="4" t="s">
        <v>27</v>
      </c>
      <c r="F168" s="4" t="n">
        <v>-3.902</v>
      </c>
      <c r="G168" s="4" t="n">
        <v>-2.276</v>
      </c>
      <c r="H168" s="4" t="n">
        <v>177.309</v>
      </c>
      <c r="I168" s="4" t="n">
        <v>-9.012</v>
      </c>
      <c r="J168" s="4" t="n">
        <v>8.012</v>
      </c>
      <c r="K168" s="4" t="n">
        <v>13.518</v>
      </c>
    </row>
    <row r="169" customFormat="false" ht="13.2" hidden="false" customHeight="false" outlineLevel="0" collapsed="false">
      <c r="A169" s="4" t="n">
        <v>2</v>
      </c>
      <c r="B169" s="4" t="n">
        <v>7</v>
      </c>
      <c r="D169" s="4" t="n">
        <v>1</v>
      </c>
      <c r="E169" s="4" t="s">
        <v>28</v>
      </c>
      <c r="F169" s="4" t="n">
        <v>-733.188</v>
      </c>
      <c r="G169" s="4" t="n">
        <v>-424.36</v>
      </c>
      <c r="H169" s="4" t="n">
        <v>-38.104</v>
      </c>
      <c r="I169" s="4" t="n">
        <v>2.689</v>
      </c>
      <c r="J169" s="4" t="n">
        <v>-1.836</v>
      </c>
      <c r="K169" s="4" t="n">
        <v>-3.097</v>
      </c>
    </row>
    <row r="170" customFormat="false" ht="13.2" hidden="false" customHeight="false" outlineLevel="0" collapsed="false">
      <c r="A170" s="4" t="n">
        <v>2</v>
      </c>
      <c r="B170" s="4" t="n">
        <v>8</v>
      </c>
      <c r="D170" s="4" t="n">
        <v>6</v>
      </c>
      <c r="E170" s="4" t="s">
        <v>25</v>
      </c>
      <c r="F170" s="4" t="n">
        <v>33.357</v>
      </c>
      <c r="G170" s="4" t="n">
        <v>18.51</v>
      </c>
      <c r="H170" s="4" t="n">
        <v>15.828</v>
      </c>
      <c r="I170" s="4" t="n">
        <v>-2.55</v>
      </c>
      <c r="J170" s="4" t="n">
        <v>0.776</v>
      </c>
      <c r="K170" s="4" t="n">
        <v>1.309</v>
      </c>
    </row>
    <row r="171" customFormat="false" ht="13.2" hidden="false" customHeight="false" outlineLevel="0" collapsed="false">
      <c r="A171" s="4" t="n">
        <v>2</v>
      </c>
      <c r="B171" s="4" t="n">
        <v>8</v>
      </c>
      <c r="D171" s="4" t="n">
        <v>6</v>
      </c>
      <c r="E171" s="4" t="s">
        <v>26</v>
      </c>
      <c r="F171" s="4" t="n">
        <v>-34.008</v>
      </c>
      <c r="G171" s="4" t="n">
        <v>-19.099</v>
      </c>
      <c r="H171" s="4" t="n">
        <v>4.046</v>
      </c>
      <c r="I171" s="4" t="n">
        <v>6.818</v>
      </c>
      <c r="J171" s="4" t="n">
        <v>0.003</v>
      </c>
      <c r="K171" s="4" t="n">
        <v>0.005</v>
      </c>
    </row>
    <row r="172" customFormat="false" ht="13.2" hidden="false" customHeight="false" outlineLevel="0" collapsed="false">
      <c r="A172" s="4" t="n">
        <v>2</v>
      </c>
      <c r="B172" s="4" t="n">
        <v>8</v>
      </c>
      <c r="D172" s="4" t="n">
        <v>6</v>
      </c>
      <c r="E172" s="4" t="s">
        <v>27</v>
      </c>
      <c r="F172" s="4" t="n">
        <v>44.91</v>
      </c>
      <c r="G172" s="4" t="n">
        <v>25.073</v>
      </c>
      <c r="H172" s="4" t="n">
        <v>9.375</v>
      </c>
      <c r="I172" s="4" t="n">
        <v>-6.17</v>
      </c>
      <c r="J172" s="4" t="n">
        <v>0.515</v>
      </c>
      <c r="K172" s="4" t="n">
        <v>0.87</v>
      </c>
    </row>
    <row r="173" customFormat="false" ht="13.2" hidden="false" customHeight="false" outlineLevel="0" collapsed="false">
      <c r="A173" s="4" t="n">
        <v>2</v>
      </c>
      <c r="B173" s="4" t="n">
        <v>8</v>
      </c>
      <c r="D173" s="4" t="n">
        <v>6</v>
      </c>
      <c r="E173" s="4" t="s">
        <v>28</v>
      </c>
      <c r="F173" s="4" t="n">
        <v>-38.093</v>
      </c>
      <c r="G173" s="4" t="n">
        <v>-21.158</v>
      </c>
      <c r="H173" s="4" t="n">
        <v>-6.032</v>
      </c>
      <c r="I173" s="4" t="n">
        <v>0.968</v>
      </c>
      <c r="J173" s="4" t="n">
        <v>-0.296</v>
      </c>
      <c r="K173" s="4" t="n">
        <v>-0.499</v>
      </c>
    </row>
    <row r="174" customFormat="false" ht="13.2" hidden="false" customHeight="false" outlineLevel="0" collapsed="false">
      <c r="A174" s="4" t="n">
        <v>2</v>
      </c>
      <c r="B174" s="4" t="n">
        <v>8</v>
      </c>
      <c r="D174" s="4" t="n">
        <v>5</v>
      </c>
      <c r="E174" s="4" t="s">
        <v>25</v>
      </c>
      <c r="F174" s="4" t="n">
        <v>27.455</v>
      </c>
      <c r="G174" s="4" t="n">
        <v>15.989</v>
      </c>
      <c r="H174" s="4" t="n">
        <v>94.488</v>
      </c>
      <c r="I174" s="4" t="n">
        <v>-5.216</v>
      </c>
      <c r="J174" s="4" t="n">
        <v>4.433</v>
      </c>
      <c r="K174" s="4" t="n">
        <v>7.48</v>
      </c>
    </row>
    <row r="175" customFormat="false" ht="13.2" hidden="false" customHeight="false" outlineLevel="0" collapsed="false">
      <c r="A175" s="4" t="n">
        <v>2</v>
      </c>
      <c r="B175" s="4" t="n">
        <v>8</v>
      </c>
      <c r="D175" s="4" t="n">
        <v>5</v>
      </c>
      <c r="E175" s="4" t="s">
        <v>26</v>
      </c>
      <c r="F175" s="4" t="n">
        <v>-29.281</v>
      </c>
      <c r="G175" s="4" t="n">
        <v>-16.789</v>
      </c>
      <c r="H175" s="4" t="n">
        <v>-44.478</v>
      </c>
      <c r="I175" s="4" t="n">
        <v>3.858</v>
      </c>
      <c r="J175" s="4" t="n">
        <v>-2.035</v>
      </c>
      <c r="K175" s="4" t="n">
        <v>-3.433</v>
      </c>
    </row>
    <row r="176" customFormat="false" ht="13.2" hidden="false" customHeight="false" outlineLevel="0" collapsed="false">
      <c r="A176" s="4" t="n">
        <v>2</v>
      </c>
      <c r="B176" s="4" t="n">
        <v>8</v>
      </c>
      <c r="D176" s="4" t="n">
        <v>5</v>
      </c>
      <c r="E176" s="4" t="s">
        <v>27</v>
      </c>
      <c r="F176" s="4" t="n">
        <v>17.73</v>
      </c>
      <c r="G176" s="4" t="n">
        <v>10.243</v>
      </c>
      <c r="H176" s="4" t="n">
        <v>43.117</v>
      </c>
      <c r="I176" s="4" t="n">
        <v>-2.686</v>
      </c>
      <c r="J176" s="4" t="n">
        <v>2.021</v>
      </c>
      <c r="K176" s="4" t="n">
        <v>3.41</v>
      </c>
    </row>
    <row r="177" customFormat="false" ht="13.2" hidden="false" customHeight="false" outlineLevel="0" collapsed="false">
      <c r="A177" s="4" t="n">
        <v>2</v>
      </c>
      <c r="B177" s="4" t="n">
        <v>8</v>
      </c>
      <c r="D177" s="4" t="n">
        <v>5</v>
      </c>
      <c r="E177" s="4" t="s">
        <v>28</v>
      </c>
      <c r="F177" s="4" t="n">
        <v>-108.526</v>
      </c>
      <c r="G177" s="4" t="n">
        <v>-61.549</v>
      </c>
      <c r="H177" s="4" t="n">
        <v>-40.041</v>
      </c>
      <c r="I177" s="4" t="n">
        <v>4.52</v>
      </c>
      <c r="J177" s="4" t="n">
        <v>-1.931</v>
      </c>
      <c r="K177" s="4" t="n">
        <v>-3.257</v>
      </c>
    </row>
    <row r="178" customFormat="false" ht="13.2" hidden="false" customHeight="false" outlineLevel="0" collapsed="false">
      <c r="A178" s="4" t="n">
        <v>2</v>
      </c>
      <c r="B178" s="4" t="n">
        <v>8</v>
      </c>
      <c r="D178" s="4" t="n">
        <v>4</v>
      </c>
      <c r="E178" s="4" t="s">
        <v>25</v>
      </c>
      <c r="F178" s="4" t="n">
        <v>29.411</v>
      </c>
      <c r="G178" s="4" t="n">
        <v>16.943</v>
      </c>
      <c r="H178" s="4" t="n">
        <v>107.226</v>
      </c>
      <c r="I178" s="4" t="n">
        <v>-6.941</v>
      </c>
      <c r="J178" s="4" t="n">
        <v>5.019</v>
      </c>
      <c r="K178" s="4" t="n">
        <v>8.469</v>
      </c>
    </row>
    <row r="179" customFormat="false" ht="13.2" hidden="false" customHeight="false" outlineLevel="0" collapsed="false">
      <c r="A179" s="4" t="n">
        <v>2</v>
      </c>
      <c r="B179" s="4" t="n">
        <v>8</v>
      </c>
      <c r="D179" s="4" t="n">
        <v>4</v>
      </c>
      <c r="E179" s="4" t="s">
        <v>26</v>
      </c>
      <c r="F179" s="4" t="n">
        <v>-26.236</v>
      </c>
      <c r="G179" s="4" t="n">
        <v>-15.211</v>
      </c>
      <c r="H179" s="4" t="n">
        <v>-107.473</v>
      </c>
      <c r="I179" s="4" t="n">
        <v>7.486</v>
      </c>
      <c r="J179" s="4" t="n">
        <v>-4.939</v>
      </c>
      <c r="K179" s="4" t="n">
        <v>-8.334</v>
      </c>
    </row>
    <row r="180" customFormat="false" ht="13.2" hidden="false" customHeight="false" outlineLevel="0" collapsed="false">
      <c r="A180" s="4" t="n">
        <v>2</v>
      </c>
      <c r="B180" s="4" t="n">
        <v>8</v>
      </c>
      <c r="D180" s="4" t="n">
        <v>4</v>
      </c>
      <c r="E180" s="4" t="s">
        <v>27</v>
      </c>
      <c r="F180" s="4" t="n">
        <v>17.39</v>
      </c>
      <c r="G180" s="4" t="n">
        <v>10.048</v>
      </c>
      <c r="H180" s="4" t="n">
        <v>66.738</v>
      </c>
      <c r="I180" s="4" t="n">
        <v>-4.475</v>
      </c>
      <c r="J180" s="4" t="n">
        <v>3.112</v>
      </c>
      <c r="K180" s="4" t="n">
        <v>5.251</v>
      </c>
    </row>
    <row r="181" customFormat="false" ht="13.2" hidden="false" customHeight="false" outlineLevel="0" collapsed="false">
      <c r="A181" s="4" t="n">
        <v>2</v>
      </c>
      <c r="B181" s="4" t="n">
        <v>8</v>
      </c>
      <c r="D181" s="4" t="n">
        <v>4</v>
      </c>
      <c r="E181" s="4" t="s">
        <v>28</v>
      </c>
      <c r="F181" s="4" t="n">
        <v>-178.086</v>
      </c>
      <c r="G181" s="4" t="n">
        <v>-101.519</v>
      </c>
      <c r="H181" s="4" t="n">
        <v>-94.737</v>
      </c>
      <c r="I181" s="4" t="n">
        <v>8.229</v>
      </c>
      <c r="J181" s="4" t="n">
        <v>-4.534</v>
      </c>
      <c r="K181" s="4" t="n">
        <v>-7.649</v>
      </c>
    </row>
    <row r="182" customFormat="false" ht="13.2" hidden="false" customHeight="false" outlineLevel="0" collapsed="false">
      <c r="A182" s="4" t="n">
        <v>2</v>
      </c>
      <c r="B182" s="4" t="n">
        <v>8</v>
      </c>
      <c r="D182" s="4" t="n">
        <v>3</v>
      </c>
      <c r="E182" s="4" t="s">
        <v>25</v>
      </c>
      <c r="F182" s="4" t="n">
        <v>33.631</v>
      </c>
      <c r="G182" s="4" t="n">
        <v>19.513</v>
      </c>
      <c r="H182" s="4" t="n">
        <v>133.877</v>
      </c>
      <c r="I182" s="4" t="n">
        <v>-8.546</v>
      </c>
      <c r="J182" s="4" t="n">
        <v>6.333</v>
      </c>
      <c r="K182" s="4" t="n">
        <v>10.685</v>
      </c>
    </row>
    <row r="183" customFormat="false" ht="13.2" hidden="false" customHeight="false" outlineLevel="0" collapsed="false">
      <c r="A183" s="4" t="n">
        <v>2</v>
      </c>
      <c r="B183" s="4" t="n">
        <v>8</v>
      </c>
      <c r="D183" s="4" t="n">
        <v>3</v>
      </c>
      <c r="E183" s="4" t="s">
        <v>26</v>
      </c>
      <c r="F183" s="4" t="n">
        <v>-28.953</v>
      </c>
      <c r="G183" s="4" t="n">
        <v>-16.831</v>
      </c>
      <c r="H183" s="4" t="n">
        <v>-116.757</v>
      </c>
      <c r="I183" s="4" t="n">
        <v>8.019</v>
      </c>
      <c r="J183" s="4" t="n">
        <v>-5.582</v>
      </c>
      <c r="K183" s="4" t="n">
        <v>-9.418</v>
      </c>
    </row>
    <row r="184" customFormat="false" ht="13.2" hidden="false" customHeight="false" outlineLevel="0" collapsed="false">
      <c r="A184" s="4" t="n">
        <v>2</v>
      </c>
      <c r="B184" s="4" t="n">
        <v>8</v>
      </c>
      <c r="D184" s="4" t="n">
        <v>3</v>
      </c>
      <c r="E184" s="4" t="s">
        <v>27</v>
      </c>
      <c r="F184" s="4" t="n">
        <v>19.558</v>
      </c>
      <c r="G184" s="4" t="n">
        <v>11.358</v>
      </c>
      <c r="H184" s="4" t="n">
        <v>77.728</v>
      </c>
      <c r="I184" s="4" t="n">
        <v>-5.132</v>
      </c>
      <c r="J184" s="4" t="n">
        <v>3.723</v>
      </c>
      <c r="K184" s="4" t="n">
        <v>6.282</v>
      </c>
    </row>
    <row r="185" customFormat="false" ht="13.2" hidden="false" customHeight="false" outlineLevel="0" collapsed="false">
      <c r="A185" s="4" t="n">
        <v>2</v>
      </c>
      <c r="B185" s="4" t="n">
        <v>8</v>
      </c>
      <c r="D185" s="4" t="n">
        <v>3</v>
      </c>
      <c r="E185" s="4" t="s">
        <v>28</v>
      </c>
      <c r="F185" s="4" t="n">
        <v>-250.114</v>
      </c>
      <c r="G185" s="4" t="n">
        <v>-143.359</v>
      </c>
      <c r="H185" s="4" t="n">
        <v>-180.225</v>
      </c>
      <c r="I185" s="4" t="n">
        <v>13.734</v>
      </c>
      <c r="J185" s="4" t="n">
        <v>-8.659</v>
      </c>
      <c r="K185" s="4" t="n">
        <v>-14.61</v>
      </c>
    </row>
    <row r="186" customFormat="false" ht="13.2" hidden="false" customHeight="false" outlineLevel="0" collapsed="false">
      <c r="A186" s="4" t="n">
        <v>2</v>
      </c>
      <c r="B186" s="4" t="n">
        <v>8</v>
      </c>
      <c r="D186" s="4" t="n">
        <v>2</v>
      </c>
      <c r="E186" s="4" t="s">
        <v>25</v>
      </c>
      <c r="F186" s="4" t="n">
        <v>29.594</v>
      </c>
      <c r="G186" s="4" t="n">
        <v>17.113</v>
      </c>
      <c r="H186" s="4" t="n">
        <v>151.516</v>
      </c>
      <c r="I186" s="4" t="n">
        <v>-9.042</v>
      </c>
      <c r="J186" s="4" t="n">
        <v>6.951</v>
      </c>
      <c r="K186" s="4" t="n">
        <v>11.728</v>
      </c>
    </row>
    <row r="187" customFormat="false" ht="13.2" hidden="false" customHeight="false" outlineLevel="0" collapsed="false">
      <c r="A187" s="4" t="n">
        <v>2</v>
      </c>
      <c r="B187" s="4" t="n">
        <v>8</v>
      </c>
      <c r="D187" s="4" t="n">
        <v>2</v>
      </c>
      <c r="E187" s="4" t="s">
        <v>26</v>
      </c>
      <c r="F187" s="4" t="n">
        <v>-29.834</v>
      </c>
      <c r="G187" s="4" t="n">
        <v>-17.28</v>
      </c>
      <c r="H187" s="4" t="n">
        <v>-135.885</v>
      </c>
      <c r="I187" s="4" t="n">
        <v>11.431</v>
      </c>
      <c r="J187" s="4" t="n">
        <v>-6.559</v>
      </c>
      <c r="K187" s="4" t="n">
        <v>-11.067</v>
      </c>
    </row>
    <row r="188" customFormat="false" ht="13.2" hidden="false" customHeight="false" outlineLevel="0" collapsed="false">
      <c r="A188" s="4" t="n">
        <v>2</v>
      </c>
      <c r="B188" s="4" t="n">
        <v>8</v>
      </c>
      <c r="D188" s="4" t="n">
        <v>2</v>
      </c>
      <c r="E188" s="4" t="s">
        <v>27</v>
      </c>
      <c r="F188" s="4" t="n">
        <v>18.571</v>
      </c>
      <c r="G188" s="4" t="n">
        <v>10.748</v>
      </c>
      <c r="H188" s="4" t="n">
        <v>89.518</v>
      </c>
      <c r="I188" s="4" t="n">
        <v>-6.275</v>
      </c>
      <c r="J188" s="4" t="n">
        <v>4.222</v>
      </c>
      <c r="K188" s="4" t="n">
        <v>7.124</v>
      </c>
    </row>
    <row r="189" customFormat="false" ht="13.2" hidden="false" customHeight="false" outlineLevel="0" collapsed="false">
      <c r="A189" s="4" t="n">
        <v>2</v>
      </c>
      <c r="B189" s="4" t="n">
        <v>8</v>
      </c>
      <c r="D189" s="4" t="n">
        <v>2</v>
      </c>
      <c r="E189" s="4" t="s">
        <v>28</v>
      </c>
      <c r="F189" s="4" t="n">
        <v>-321.299</v>
      </c>
      <c r="G189" s="4" t="n">
        <v>-184.708</v>
      </c>
      <c r="H189" s="4" t="n">
        <v>-276.068</v>
      </c>
      <c r="I189" s="4" t="n">
        <v>19.662</v>
      </c>
      <c r="J189" s="4" t="n">
        <v>-13.294</v>
      </c>
      <c r="K189" s="4" t="n">
        <v>-22.43</v>
      </c>
    </row>
    <row r="190" customFormat="false" ht="13.2" hidden="false" customHeight="false" outlineLevel="0" collapsed="false">
      <c r="A190" s="4" t="n">
        <v>2</v>
      </c>
      <c r="B190" s="4" t="n">
        <v>8</v>
      </c>
      <c r="D190" s="4" t="n">
        <v>1</v>
      </c>
      <c r="E190" s="4" t="s">
        <v>25</v>
      </c>
      <c r="F190" s="4" t="n">
        <v>23.317</v>
      </c>
      <c r="G190" s="4" t="n">
        <v>13.532</v>
      </c>
      <c r="H190" s="4" t="n">
        <v>147.183</v>
      </c>
      <c r="I190" s="4" t="n">
        <v>-8.427</v>
      </c>
      <c r="J190" s="4" t="n">
        <v>6.453</v>
      </c>
      <c r="K190" s="4" t="n">
        <v>10.888</v>
      </c>
    </row>
    <row r="191" customFormat="false" ht="13.2" hidden="false" customHeight="false" outlineLevel="0" collapsed="false">
      <c r="A191" s="4" t="n">
        <v>2</v>
      </c>
      <c r="B191" s="4" t="n">
        <v>8</v>
      </c>
      <c r="D191" s="4" t="n">
        <v>1</v>
      </c>
      <c r="E191" s="4" t="s">
        <v>26</v>
      </c>
      <c r="F191" s="4" t="n">
        <v>-4.746</v>
      </c>
      <c r="G191" s="4" t="n">
        <v>-2.668</v>
      </c>
      <c r="H191" s="4" t="n">
        <v>-368.045</v>
      </c>
      <c r="I191" s="4" t="n">
        <v>18.694</v>
      </c>
      <c r="J191" s="4" t="n">
        <v>-16.692</v>
      </c>
      <c r="K191" s="4" t="n">
        <v>-28.163</v>
      </c>
    </row>
    <row r="192" customFormat="false" ht="13.2" hidden="false" customHeight="false" outlineLevel="0" collapsed="false">
      <c r="A192" s="4" t="n">
        <v>2</v>
      </c>
      <c r="B192" s="4" t="n">
        <v>8</v>
      </c>
      <c r="D192" s="4" t="n">
        <v>1</v>
      </c>
      <c r="E192" s="4" t="s">
        <v>27</v>
      </c>
      <c r="F192" s="4" t="n">
        <v>7.585</v>
      </c>
      <c r="G192" s="4" t="n">
        <v>4.378</v>
      </c>
      <c r="H192" s="4" t="n">
        <v>139.199</v>
      </c>
      <c r="I192" s="4" t="n">
        <v>-7.135</v>
      </c>
      <c r="J192" s="4" t="n">
        <v>6.255</v>
      </c>
      <c r="K192" s="4" t="n">
        <v>10.554</v>
      </c>
    </row>
    <row r="193" customFormat="false" ht="13.2" hidden="false" customHeight="false" outlineLevel="0" collapsed="false">
      <c r="A193" s="4" t="n">
        <v>2</v>
      </c>
      <c r="B193" s="4" t="n">
        <v>8</v>
      </c>
      <c r="D193" s="4" t="n">
        <v>1</v>
      </c>
      <c r="E193" s="4" t="s">
        <v>28</v>
      </c>
      <c r="F193" s="4" t="n">
        <v>-390.753</v>
      </c>
      <c r="G193" s="4" t="n">
        <v>-225.061</v>
      </c>
      <c r="H193" s="4" t="n">
        <v>-376.756</v>
      </c>
      <c r="I193" s="4" t="n">
        <v>24.691</v>
      </c>
      <c r="J193" s="4" t="n">
        <v>-18.056</v>
      </c>
      <c r="K193" s="4" t="n">
        <v>-30.465</v>
      </c>
    </row>
    <row r="194" customFormat="false" ht="13.2" hidden="false" customHeight="false" outlineLevel="0" collapsed="false">
      <c r="A194" s="4" t="n">
        <v>3</v>
      </c>
      <c r="B194" s="4" t="n">
        <v>9</v>
      </c>
      <c r="D194" s="4" t="n">
        <v>6</v>
      </c>
      <c r="E194" s="4" t="s">
        <v>25</v>
      </c>
      <c r="F194" s="4" t="n">
        <v>-102.416</v>
      </c>
      <c r="G194" s="4" t="n">
        <v>-48.584</v>
      </c>
      <c r="H194" s="4" t="n">
        <v>5.277</v>
      </c>
      <c r="I194" s="4" t="n">
        <v>-0.2</v>
      </c>
      <c r="J194" s="4" t="n">
        <v>0.049</v>
      </c>
      <c r="K194" s="4" t="n">
        <v>0.082</v>
      </c>
    </row>
    <row r="195" customFormat="false" ht="13.2" hidden="false" customHeight="false" outlineLevel="0" collapsed="false">
      <c r="A195" s="4" t="n">
        <v>3</v>
      </c>
      <c r="B195" s="4" t="n">
        <v>9</v>
      </c>
      <c r="D195" s="4" t="n">
        <v>6</v>
      </c>
      <c r="E195" s="4" t="s">
        <v>26</v>
      </c>
      <c r="F195" s="4" t="n">
        <v>73.462</v>
      </c>
      <c r="G195" s="4" t="n">
        <v>36.464</v>
      </c>
      <c r="H195" s="4" t="n">
        <v>-3.494</v>
      </c>
      <c r="I195" s="4" t="n">
        <v>0.179</v>
      </c>
      <c r="J195" s="4" t="n">
        <v>-0.017</v>
      </c>
      <c r="K195" s="4" t="n">
        <v>-0.029</v>
      </c>
    </row>
    <row r="196" customFormat="false" ht="13.2" hidden="false" customHeight="false" outlineLevel="0" collapsed="false">
      <c r="A196" s="4" t="n">
        <v>3</v>
      </c>
      <c r="B196" s="4" t="n">
        <v>9</v>
      </c>
      <c r="D196" s="4" t="n">
        <v>6</v>
      </c>
      <c r="E196" s="4" t="s">
        <v>27</v>
      </c>
      <c r="F196" s="4" t="n">
        <v>-54.962</v>
      </c>
      <c r="G196" s="4" t="n">
        <v>-26.578</v>
      </c>
      <c r="H196" s="4" t="n">
        <v>2.74</v>
      </c>
      <c r="I196" s="4" t="n">
        <v>-0.117</v>
      </c>
      <c r="J196" s="4" t="n">
        <v>0.021</v>
      </c>
      <c r="K196" s="4" t="n">
        <v>0.035</v>
      </c>
    </row>
    <row r="197" customFormat="false" ht="13.2" hidden="false" customHeight="false" outlineLevel="0" collapsed="false">
      <c r="A197" s="4" t="n">
        <v>3</v>
      </c>
      <c r="B197" s="4" t="n">
        <v>9</v>
      </c>
      <c r="D197" s="4" t="n">
        <v>6</v>
      </c>
      <c r="E197" s="4" t="s">
        <v>28</v>
      </c>
      <c r="F197" s="4" t="n">
        <v>-135.65</v>
      </c>
      <c r="G197" s="4" t="n">
        <v>-63.685</v>
      </c>
      <c r="H197" s="4" t="n">
        <v>1.865</v>
      </c>
      <c r="I197" s="4" t="n">
        <v>-0.072</v>
      </c>
      <c r="J197" s="4" t="n">
        <v>0.017</v>
      </c>
      <c r="K197" s="4" t="n">
        <v>0.028</v>
      </c>
    </row>
    <row r="198" customFormat="false" ht="13.2" hidden="false" customHeight="false" outlineLevel="0" collapsed="false">
      <c r="A198" s="4" t="n">
        <v>3</v>
      </c>
      <c r="B198" s="4" t="n">
        <v>9</v>
      </c>
      <c r="D198" s="4" t="n">
        <v>5</v>
      </c>
      <c r="E198" s="4" t="s">
        <v>25</v>
      </c>
      <c r="F198" s="4" t="n">
        <v>-56.875</v>
      </c>
      <c r="G198" s="4" t="n">
        <v>-30.69</v>
      </c>
      <c r="H198" s="4" t="n">
        <v>48.553</v>
      </c>
      <c r="I198" s="4" t="n">
        <v>-1.525</v>
      </c>
      <c r="J198" s="4" t="n">
        <v>0.61</v>
      </c>
      <c r="K198" s="4" t="n">
        <v>1.029</v>
      </c>
    </row>
    <row r="199" customFormat="false" ht="13.2" hidden="false" customHeight="false" outlineLevel="0" collapsed="false">
      <c r="A199" s="4" t="n">
        <v>3</v>
      </c>
      <c r="B199" s="4" t="n">
        <v>9</v>
      </c>
      <c r="D199" s="4" t="n">
        <v>5</v>
      </c>
      <c r="E199" s="4" t="s">
        <v>26</v>
      </c>
      <c r="F199" s="4" t="n">
        <v>59.503</v>
      </c>
      <c r="G199" s="4" t="n">
        <v>31.618</v>
      </c>
      <c r="H199" s="4" t="n">
        <v>-41.675</v>
      </c>
      <c r="I199" s="4" t="n">
        <v>1.325</v>
      </c>
      <c r="J199" s="4" t="n">
        <v>-0.52</v>
      </c>
      <c r="K199" s="4" t="n">
        <v>-0.878</v>
      </c>
    </row>
    <row r="200" customFormat="false" ht="13.2" hidden="false" customHeight="false" outlineLevel="0" collapsed="false">
      <c r="A200" s="4" t="n">
        <v>3</v>
      </c>
      <c r="B200" s="4" t="n">
        <v>9</v>
      </c>
      <c r="D200" s="4" t="n">
        <v>5</v>
      </c>
      <c r="E200" s="4" t="s">
        <v>27</v>
      </c>
      <c r="F200" s="4" t="n">
        <v>-36.368</v>
      </c>
      <c r="G200" s="4" t="n">
        <v>-19.471</v>
      </c>
      <c r="H200" s="4" t="n">
        <v>28.194</v>
      </c>
      <c r="I200" s="4" t="n">
        <v>-0.891</v>
      </c>
      <c r="J200" s="4" t="n">
        <v>0.353</v>
      </c>
      <c r="K200" s="4" t="n">
        <v>0.596</v>
      </c>
    </row>
    <row r="201" customFormat="false" ht="13.2" hidden="false" customHeight="false" outlineLevel="0" collapsed="false">
      <c r="A201" s="4" t="n">
        <v>3</v>
      </c>
      <c r="B201" s="4" t="n">
        <v>9</v>
      </c>
      <c r="D201" s="4" t="n">
        <v>5</v>
      </c>
      <c r="E201" s="4" t="s">
        <v>28</v>
      </c>
      <c r="F201" s="4" t="n">
        <v>-299.781</v>
      </c>
      <c r="G201" s="4" t="n">
        <v>-149.632</v>
      </c>
      <c r="H201" s="4" t="n">
        <v>22.688</v>
      </c>
      <c r="I201" s="4" t="n">
        <v>-0.736</v>
      </c>
      <c r="J201" s="4" t="n">
        <v>0.268</v>
      </c>
      <c r="K201" s="4" t="n">
        <v>0.453</v>
      </c>
    </row>
    <row r="202" customFormat="false" ht="13.2" hidden="false" customHeight="false" outlineLevel="0" collapsed="false">
      <c r="A202" s="4" t="n">
        <v>3</v>
      </c>
      <c r="B202" s="4" t="n">
        <v>9</v>
      </c>
      <c r="D202" s="4" t="n">
        <v>4</v>
      </c>
      <c r="E202" s="4" t="s">
        <v>25</v>
      </c>
      <c r="F202" s="4" t="n">
        <v>-58.275</v>
      </c>
      <c r="G202" s="4" t="n">
        <v>-30.632</v>
      </c>
      <c r="H202" s="4" t="n">
        <v>58.515</v>
      </c>
      <c r="I202" s="4" t="n">
        <v>-1.759</v>
      </c>
      <c r="J202" s="4" t="n">
        <v>0.726</v>
      </c>
      <c r="K202" s="4" t="n">
        <v>1.225</v>
      </c>
    </row>
    <row r="203" customFormat="false" ht="13.2" hidden="false" customHeight="false" outlineLevel="0" collapsed="false">
      <c r="A203" s="4" t="n">
        <v>3</v>
      </c>
      <c r="B203" s="4" t="n">
        <v>9</v>
      </c>
      <c r="D203" s="4" t="n">
        <v>4</v>
      </c>
      <c r="E203" s="4" t="s">
        <v>26</v>
      </c>
      <c r="F203" s="4" t="n">
        <v>54.736</v>
      </c>
      <c r="G203" s="4" t="n">
        <v>28.915</v>
      </c>
      <c r="H203" s="4" t="n">
        <v>-61.993</v>
      </c>
      <c r="I203" s="4" t="n">
        <v>1.872</v>
      </c>
      <c r="J203" s="4" t="n">
        <v>-0.77</v>
      </c>
      <c r="K203" s="4" t="n">
        <v>-1.299</v>
      </c>
    </row>
    <row r="204" customFormat="false" ht="13.2" hidden="false" customHeight="false" outlineLevel="0" collapsed="false">
      <c r="A204" s="4" t="n">
        <v>3</v>
      </c>
      <c r="B204" s="4" t="n">
        <v>9</v>
      </c>
      <c r="D204" s="4" t="n">
        <v>4</v>
      </c>
      <c r="E204" s="4" t="s">
        <v>27</v>
      </c>
      <c r="F204" s="4" t="n">
        <v>-35.316</v>
      </c>
      <c r="G204" s="4" t="n">
        <v>-18.608</v>
      </c>
      <c r="H204" s="4" t="n">
        <v>37.656</v>
      </c>
      <c r="I204" s="4" t="n">
        <v>-1.134</v>
      </c>
      <c r="J204" s="4" t="n">
        <v>0.468</v>
      </c>
      <c r="K204" s="4" t="n">
        <v>0.789</v>
      </c>
    </row>
    <row r="205" customFormat="false" ht="13.2" hidden="false" customHeight="false" outlineLevel="0" collapsed="false">
      <c r="A205" s="4" t="n">
        <v>3</v>
      </c>
      <c r="B205" s="4" t="n">
        <v>9</v>
      </c>
      <c r="D205" s="4" t="n">
        <v>4</v>
      </c>
      <c r="E205" s="4" t="s">
        <v>28</v>
      </c>
      <c r="F205" s="4" t="n">
        <v>-460.636</v>
      </c>
      <c r="G205" s="4" t="n">
        <v>-234.271</v>
      </c>
      <c r="H205" s="4" t="n">
        <v>62.013</v>
      </c>
      <c r="I205" s="4" t="n">
        <v>-1.937</v>
      </c>
      <c r="J205" s="4" t="n">
        <v>0.76</v>
      </c>
      <c r="K205" s="4" t="n">
        <v>1.282</v>
      </c>
    </row>
    <row r="206" customFormat="false" ht="13.2" hidden="false" customHeight="false" outlineLevel="0" collapsed="false">
      <c r="A206" s="4" t="n">
        <v>3</v>
      </c>
      <c r="B206" s="4" t="n">
        <v>9</v>
      </c>
      <c r="D206" s="4" t="n">
        <v>3</v>
      </c>
      <c r="E206" s="4" t="s">
        <v>25</v>
      </c>
      <c r="F206" s="4" t="n">
        <v>-56.318</v>
      </c>
      <c r="G206" s="4" t="n">
        <v>-29.92</v>
      </c>
      <c r="H206" s="4" t="n">
        <v>72.559</v>
      </c>
      <c r="I206" s="4" t="n">
        <v>-2.158</v>
      </c>
      <c r="J206" s="4" t="n">
        <v>0.887</v>
      </c>
      <c r="K206" s="4" t="n">
        <v>1.497</v>
      </c>
    </row>
    <row r="207" customFormat="false" ht="13.2" hidden="false" customHeight="false" outlineLevel="0" collapsed="false">
      <c r="A207" s="4" t="n">
        <v>3</v>
      </c>
      <c r="B207" s="4" t="n">
        <v>9</v>
      </c>
      <c r="D207" s="4" t="n">
        <v>3</v>
      </c>
      <c r="E207" s="4" t="s">
        <v>26</v>
      </c>
      <c r="F207" s="4" t="n">
        <v>54.557</v>
      </c>
      <c r="G207" s="4" t="n">
        <v>28.986</v>
      </c>
      <c r="H207" s="4" t="n">
        <v>-71.08</v>
      </c>
      <c r="I207" s="4" t="n">
        <v>2.12</v>
      </c>
      <c r="J207" s="4" t="n">
        <v>-0.87</v>
      </c>
      <c r="K207" s="4" t="n">
        <v>-1.467</v>
      </c>
    </row>
    <row r="208" customFormat="false" ht="13.2" hidden="false" customHeight="false" outlineLevel="0" collapsed="false">
      <c r="A208" s="4" t="n">
        <v>3</v>
      </c>
      <c r="B208" s="4" t="n">
        <v>9</v>
      </c>
      <c r="D208" s="4" t="n">
        <v>3</v>
      </c>
      <c r="E208" s="4" t="s">
        <v>27</v>
      </c>
      <c r="F208" s="4" t="n">
        <v>-34.648</v>
      </c>
      <c r="G208" s="4" t="n">
        <v>-18.408</v>
      </c>
      <c r="H208" s="4" t="n">
        <v>44.884</v>
      </c>
      <c r="I208" s="4" t="n">
        <v>-1.337</v>
      </c>
      <c r="J208" s="4" t="n">
        <v>0.549</v>
      </c>
      <c r="K208" s="4" t="n">
        <v>0.926</v>
      </c>
    </row>
    <row r="209" customFormat="false" ht="13.2" hidden="false" customHeight="false" outlineLevel="0" collapsed="false">
      <c r="A209" s="4" t="n">
        <v>3</v>
      </c>
      <c r="B209" s="4" t="n">
        <v>9</v>
      </c>
      <c r="D209" s="4" t="n">
        <v>3</v>
      </c>
      <c r="E209" s="4" t="s">
        <v>28</v>
      </c>
      <c r="F209" s="4" t="n">
        <v>-623.193</v>
      </c>
      <c r="G209" s="4" t="n">
        <v>-320.355</v>
      </c>
      <c r="H209" s="4" t="n">
        <v>116.632</v>
      </c>
      <c r="I209" s="4" t="n">
        <v>-3.561</v>
      </c>
      <c r="J209" s="4" t="n">
        <v>1.44</v>
      </c>
      <c r="K209" s="4" t="n">
        <v>2.429</v>
      </c>
    </row>
    <row r="210" customFormat="false" ht="13.2" hidden="false" customHeight="false" outlineLevel="0" collapsed="false">
      <c r="A210" s="4" t="n">
        <v>3</v>
      </c>
      <c r="B210" s="4" t="n">
        <v>9</v>
      </c>
      <c r="D210" s="4" t="n">
        <v>2</v>
      </c>
      <c r="E210" s="4" t="s">
        <v>25</v>
      </c>
      <c r="F210" s="4" t="n">
        <v>-53.591</v>
      </c>
      <c r="G210" s="4" t="n">
        <v>-28.48</v>
      </c>
      <c r="H210" s="4" t="n">
        <v>80.383</v>
      </c>
      <c r="I210" s="4" t="n">
        <v>-2.361</v>
      </c>
      <c r="J210" s="4" t="n">
        <v>0.987</v>
      </c>
      <c r="K210" s="4" t="n">
        <v>1.665</v>
      </c>
    </row>
    <row r="211" customFormat="false" ht="13.2" hidden="false" customHeight="false" outlineLevel="0" collapsed="false">
      <c r="A211" s="4" t="n">
        <v>3</v>
      </c>
      <c r="B211" s="4" t="n">
        <v>9</v>
      </c>
      <c r="D211" s="4" t="n">
        <v>2</v>
      </c>
      <c r="E211" s="4" t="s">
        <v>26</v>
      </c>
      <c r="F211" s="4" t="n">
        <v>55.006</v>
      </c>
      <c r="G211" s="4" t="n">
        <v>29.253</v>
      </c>
      <c r="H211" s="4" t="n">
        <v>-82.296</v>
      </c>
      <c r="I211" s="4" t="n">
        <v>2.424</v>
      </c>
      <c r="J211" s="4" t="n">
        <v>-1.008</v>
      </c>
      <c r="K211" s="4" t="n">
        <v>-1.701</v>
      </c>
    </row>
    <row r="212" customFormat="false" ht="13.2" hidden="false" customHeight="false" outlineLevel="0" collapsed="false">
      <c r="A212" s="4" t="n">
        <v>3</v>
      </c>
      <c r="B212" s="4" t="n">
        <v>9</v>
      </c>
      <c r="D212" s="4" t="n">
        <v>2</v>
      </c>
      <c r="E212" s="4" t="s">
        <v>27</v>
      </c>
      <c r="F212" s="4" t="n">
        <v>-33.937</v>
      </c>
      <c r="G212" s="4" t="n">
        <v>-18.041</v>
      </c>
      <c r="H212" s="4" t="n">
        <v>50.836</v>
      </c>
      <c r="I212" s="4" t="n">
        <v>-1.495</v>
      </c>
      <c r="J212" s="4" t="n">
        <v>0.623</v>
      </c>
      <c r="K212" s="4" t="n">
        <v>1.052</v>
      </c>
    </row>
    <row r="213" customFormat="false" ht="13.2" hidden="false" customHeight="false" outlineLevel="0" collapsed="false">
      <c r="A213" s="4" t="n">
        <v>3</v>
      </c>
      <c r="B213" s="4" t="n">
        <v>9</v>
      </c>
      <c r="D213" s="4" t="n">
        <v>2</v>
      </c>
      <c r="E213" s="4" t="s">
        <v>28</v>
      </c>
      <c r="F213" s="4" t="n">
        <v>-783.581</v>
      </c>
      <c r="G213" s="4" t="n">
        <v>-405.352</v>
      </c>
      <c r="H213" s="4" t="n">
        <v>177.726</v>
      </c>
      <c r="I213" s="4" t="n">
        <v>-5.353</v>
      </c>
      <c r="J213" s="4" t="n">
        <v>2.202</v>
      </c>
      <c r="K213" s="4" t="n">
        <v>3.715</v>
      </c>
    </row>
    <row r="214" customFormat="false" ht="13.2" hidden="false" customHeight="false" outlineLevel="0" collapsed="false">
      <c r="A214" s="4" t="n">
        <v>3</v>
      </c>
      <c r="B214" s="4" t="n">
        <v>9</v>
      </c>
      <c r="D214" s="4" t="n">
        <v>1</v>
      </c>
      <c r="E214" s="4" t="s">
        <v>25</v>
      </c>
      <c r="F214" s="4" t="n">
        <v>-31.8</v>
      </c>
      <c r="G214" s="4" t="n">
        <v>-16.884</v>
      </c>
      <c r="H214" s="4" t="n">
        <v>58.575</v>
      </c>
      <c r="I214" s="4" t="n">
        <v>-1.721</v>
      </c>
      <c r="J214" s="4" t="n">
        <v>0.763</v>
      </c>
      <c r="K214" s="4" t="n">
        <v>1.287</v>
      </c>
    </row>
    <row r="215" customFormat="false" ht="13.2" hidden="false" customHeight="false" outlineLevel="0" collapsed="false">
      <c r="A215" s="4" t="n">
        <v>3</v>
      </c>
      <c r="B215" s="4" t="n">
        <v>9</v>
      </c>
      <c r="D215" s="4" t="n">
        <v>1</v>
      </c>
      <c r="E215" s="4" t="s">
        <v>26</v>
      </c>
      <c r="F215" s="4" t="n">
        <v>16.739</v>
      </c>
      <c r="G215" s="4" t="n">
        <v>8.943</v>
      </c>
      <c r="H215" s="4" t="n">
        <v>-68.48</v>
      </c>
      <c r="I215" s="4" t="n">
        <v>2.005</v>
      </c>
      <c r="J215" s="4" t="n">
        <v>-0.887</v>
      </c>
      <c r="K215" s="4" t="n">
        <v>-1.497</v>
      </c>
    </row>
    <row r="216" customFormat="false" ht="13.2" hidden="false" customHeight="false" outlineLevel="0" collapsed="false">
      <c r="A216" s="4" t="n">
        <v>3</v>
      </c>
      <c r="B216" s="4" t="n">
        <v>9</v>
      </c>
      <c r="D216" s="4" t="n">
        <v>1</v>
      </c>
      <c r="E216" s="4" t="s">
        <v>27</v>
      </c>
      <c r="F216" s="4" t="n">
        <v>-13.119</v>
      </c>
      <c r="G216" s="4" t="n">
        <v>-6.98</v>
      </c>
      <c r="H216" s="4" t="n">
        <v>34.339</v>
      </c>
      <c r="I216" s="4" t="n">
        <v>-1.007</v>
      </c>
      <c r="J216" s="4" t="n">
        <v>0.446</v>
      </c>
      <c r="K216" s="4" t="n">
        <v>0.753</v>
      </c>
    </row>
    <row r="217" customFormat="false" ht="13.2" hidden="false" customHeight="false" outlineLevel="0" collapsed="false">
      <c r="A217" s="4" t="n">
        <v>3</v>
      </c>
      <c r="B217" s="4" t="n">
        <v>9</v>
      </c>
      <c r="D217" s="4" t="n">
        <v>1</v>
      </c>
      <c r="E217" s="4" t="s">
        <v>28</v>
      </c>
      <c r="F217" s="4" t="n">
        <v>-937.123</v>
      </c>
      <c r="G217" s="4" t="n">
        <v>-486.717</v>
      </c>
      <c r="H217" s="4" t="n">
        <v>235.903</v>
      </c>
      <c r="I217" s="4" t="n">
        <v>-7.008</v>
      </c>
      <c r="J217" s="4" t="n">
        <v>2.95</v>
      </c>
      <c r="K217" s="4" t="n">
        <v>4.977</v>
      </c>
    </row>
    <row r="218" customFormat="false" ht="13.2" hidden="false" customHeight="false" outlineLevel="0" collapsed="false">
      <c r="A218" s="4" t="n">
        <v>3</v>
      </c>
      <c r="B218" s="4" t="n">
        <v>10</v>
      </c>
      <c r="D218" s="4" t="n">
        <v>6</v>
      </c>
      <c r="E218" s="4" t="s">
        <v>25</v>
      </c>
      <c r="F218" s="4" t="n">
        <v>56.118</v>
      </c>
      <c r="G218" s="4" t="n">
        <v>26.017</v>
      </c>
      <c r="H218" s="4" t="n">
        <v>8.404</v>
      </c>
      <c r="I218" s="4" t="n">
        <v>-0.373</v>
      </c>
      <c r="J218" s="4" t="n">
        <v>0.06</v>
      </c>
      <c r="K218" s="4" t="n">
        <v>0.101</v>
      </c>
    </row>
    <row r="219" customFormat="false" ht="13.2" hidden="false" customHeight="false" outlineLevel="0" collapsed="false">
      <c r="A219" s="4" t="n">
        <v>3</v>
      </c>
      <c r="B219" s="4" t="n">
        <v>10</v>
      </c>
      <c r="D219" s="4" t="n">
        <v>6</v>
      </c>
      <c r="E219" s="4" t="s">
        <v>26</v>
      </c>
      <c r="F219" s="4" t="n">
        <v>-37.413</v>
      </c>
      <c r="G219" s="4" t="n">
        <v>-18.392</v>
      </c>
      <c r="H219" s="4" t="n">
        <v>19.529</v>
      </c>
      <c r="I219" s="4" t="n">
        <v>-0.622</v>
      </c>
      <c r="J219" s="4" t="n">
        <v>0.331</v>
      </c>
      <c r="K219" s="4" t="n">
        <v>0.559</v>
      </c>
    </row>
    <row r="220" customFormat="false" ht="13.2" hidden="false" customHeight="false" outlineLevel="0" collapsed="false">
      <c r="A220" s="4" t="n">
        <v>3</v>
      </c>
      <c r="B220" s="4" t="n">
        <v>10</v>
      </c>
      <c r="D220" s="4" t="n">
        <v>6</v>
      </c>
      <c r="E220" s="4" t="s">
        <v>27</v>
      </c>
      <c r="F220" s="4" t="n">
        <v>29.228</v>
      </c>
      <c r="G220" s="4" t="n">
        <v>13.878</v>
      </c>
      <c r="H220" s="4" t="n">
        <v>-3.575</v>
      </c>
      <c r="I220" s="4" t="n">
        <v>0.182</v>
      </c>
      <c r="J220" s="4" t="n">
        <v>-0.085</v>
      </c>
      <c r="K220" s="4" t="n">
        <v>-0.143</v>
      </c>
    </row>
    <row r="221" customFormat="false" ht="13.2" hidden="false" customHeight="false" outlineLevel="0" collapsed="false">
      <c r="A221" s="4" t="n">
        <v>3</v>
      </c>
      <c r="B221" s="4" t="n">
        <v>10</v>
      </c>
      <c r="D221" s="4" t="n">
        <v>6</v>
      </c>
      <c r="E221" s="4" t="s">
        <v>28</v>
      </c>
      <c r="F221" s="4" t="n">
        <v>-256.383</v>
      </c>
      <c r="G221" s="4" t="n">
        <v>-119.64</v>
      </c>
      <c r="H221" s="4" t="n">
        <v>-0.371</v>
      </c>
      <c r="I221" s="4" t="n">
        <v>-0.029</v>
      </c>
      <c r="J221" s="4" t="n">
        <v>-0.008</v>
      </c>
      <c r="K221" s="4" t="n">
        <v>-0.014</v>
      </c>
    </row>
    <row r="222" customFormat="false" ht="13.2" hidden="false" customHeight="false" outlineLevel="0" collapsed="false">
      <c r="A222" s="4" t="n">
        <v>3</v>
      </c>
      <c r="B222" s="4" t="n">
        <v>10</v>
      </c>
      <c r="D222" s="4" t="n">
        <v>5</v>
      </c>
      <c r="E222" s="4" t="s">
        <v>25</v>
      </c>
      <c r="F222" s="4" t="n">
        <v>22.138</v>
      </c>
      <c r="G222" s="4" t="n">
        <v>11.796</v>
      </c>
      <c r="H222" s="4" t="n">
        <v>161.495</v>
      </c>
      <c r="I222" s="4" t="n">
        <v>-5.082</v>
      </c>
      <c r="J222" s="4" t="n">
        <v>2.044</v>
      </c>
      <c r="K222" s="4" t="n">
        <v>3.448</v>
      </c>
    </row>
    <row r="223" customFormat="false" ht="13.2" hidden="false" customHeight="false" outlineLevel="0" collapsed="false">
      <c r="A223" s="4" t="n">
        <v>3</v>
      </c>
      <c r="B223" s="4" t="n">
        <v>10</v>
      </c>
      <c r="D223" s="4" t="n">
        <v>5</v>
      </c>
      <c r="E223" s="4" t="s">
        <v>26</v>
      </c>
      <c r="F223" s="4" t="n">
        <v>-27.213</v>
      </c>
      <c r="G223" s="4" t="n">
        <v>-13.892</v>
      </c>
      <c r="H223" s="4" t="n">
        <v>-107.312</v>
      </c>
      <c r="I223" s="4" t="n">
        <v>3.526</v>
      </c>
      <c r="J223" s="4" t="n">
        <v>-1.335</v>
      </c>
      <c r="K223" s="4" t="n">
        <v>-2.253</v>
      </c>
    </row>
    <row r="224" customFormat="false" ht="13.2" hidden="false" customHeight="false" outlineLevel="0" collapsed="false">
      <c r="A224" s="4" t="n">
        <v>3</v>
      </c>
      <c r="B224" s="4" t="n">
        <v>10</v>
      </c>
      <c r="D224" s="4" t="n">
        <v>5</v>
      </c>
      <c r="E224" s="4" t="s">
        <v>27</v>
      </c>
      <c r="F224" s="4" t="n">
        <v>15.422</v>
      </c>
      <c r="G224" s="4" t="n">
        <v>8.027</v>
      </c>
      <c r="H224" s="4" t="n">
        <v>83.936</v>
      </c>
      <c r="I224" s="4" t="n">
        <v>-2.685</v>
      </c>
      <c r="J224" s="4" t="n">
        <v>1.056</v>
      </c>
      <c r="K224" s="4" t="n">
        <v>1.782</v>
      </c>
    </row>
    <row r="225" customFormat="false" ht="13.2" hidden="false" customHeight="false" outlineLevel="0" collapsed="false">
      <c r="A225" s="4" t="n">
        <v>3</v>
      </c>
      <c r="B225" s="4" t="n">
        <v>10</v>
      </c>
      <c r="D225" s="4" t="n">
        <v>5</v>
      </c>
      <c r="E225" s="4" t="s">
        <v>28</v>
      </c>
      <c r="F225" s="4" t="n">
        <v>-541.005</v>
      </c>
      <c r="G225" s="4" t="n">
        <v>-270.17</v>
      </c>
      <c r="H225" s="4" t="n">
        <v>16.985</v>
      </c>
      <c r="I225" s="4" t="n">
        <v>-0.57</v>
      </c>
      <c r="J225" s="4" t="n">
        <v>0.197</v>
      </c>
      <c r="K225" s="4" t="n">
        <v>0.332</v>
      </c>
    </row>
    <row r="226" customFormat="false" ht="13.2" hidden="false" customHeight="false" outlineLevel="0" collapsed="false">
      <c r="A226" s="4" t="n">
        <v>3</v>
      </c>
      <c r="B226" s="4" t="n">
        <v>10</v>
      </c>
      <c r="D226" s="4" t="n">
        <v>4</v>
      </c>
      <c r="E226" s="4" t="s">
        <v>25</v>
      </c>
      <c r="F226" s="4" t="n">
        <v>29.763</v>
      </c>
      <c r="G226" s="4" t="n">
        <v>14.965</v>
      </c>
      <c r="H226" s="4" t="n">
        <v>168.07</v>
      </c>
      <c r="I226" s="4" t="n">
        <v>-5.013</v>
      </c>
      <c r="J226" s="4" t="n">
        <v>2.074</v>
      </c>
      <c r="K226" s="4" t="n">
        <v>3.5</v>
      </c>
    </row>
    <row r="227" customFormat="false" ht="13.2" hidden="false" customHeight="false" outlineLevel="0" collapsed="false">
      <c r="A227" s="4" t="n">
        <v>3</v>
      </c>
      <c r="B227" s="4" t="n">
        <v>10</v>
      </c>
      <c r="D227" s="4" t="n">
        <v>4</v>
      </c>
      <c r="E227" s="4" t="s">
        <v>26</v>
      </c>
      <c r="F227" s="4" t="n">
        <v>-25.517</v>
      </c>
      <c r="G227" s="4" t="n">
        <v>-12.865</v>
      </c>
      <c r="H227" s="4" t="n">
        <v>-173.696</v>
      </c>
      <c r="I227" s="4" t="n">
        <v>5.27</v>
      </c>
      <c r="J227" s="4" t="n">
        <v>-2.152</v>
      </c>
      <c r="K227" s="4" t="n">
        <v>-3.631</v>
      </c>
    </row>
    <row r="228" customFormat="false" ht="13.2" hidden="false" customHeight="false" outlineLevel="0" collapsed="false">
      <c r="A228" s="4" t="n">
        <v>3</v>
      </c>
      <c r="B228" s="4" t="n">
        <v>10</v>
      </c>
      <c r="D228" s="4" t="n">
        <v>4</v>
      </c>
      <c r="E228" s="4" t="s">
        <v>27</v>
      </c>
      <c r="F228" s="4" t="n">
        <v>17.275</v>
      </c>
      <c r="G228" s="4" t="n">
        <v>8.697</v>
      </c>
      <c r="H228" s="4" t="n">
        <v>106.666</v>
      </c>
      <c r="I228" s="4" t="n">
        <v>-3.207</v>
      </c>
      <c r="J228" s="4" t="n">
        <v>1.321</v>
      </c>
      <c r="K228" s="4" t="n">
        <v>2.228</v>
      </c>
    </row>
    <row r="229" customFormat="false" ht="13.2" hidden="false" customHeight="false" outlineLevel="0" collapsed="false">
      <c r="A229" s="4" t="n">
        <v>3</v>
      </c>
      <c r="B229" s="4" t="n">
        <v>10</v>
      </c>
      <c r="D229" s="4" t="n">
        <v>4</v>
      </c>
      <c r="E229" s="4" t="s">
        <v>28</v>
      </c>
      <c r="F229" s="4" t="n">
        <v>-832.035</v>
      </c>
      <c r="G229" s="4" t="n">
        <v>-423.451</v>
      </c>
      <c r="H229" s="4" t="n">
        <v>51.692</v>
      </c>
      <c r="I229" s="4" t="n">
        <v>-1.635</v>
      </c>
      <c r="J229" s="4" t="n">
        <v>0.63</v>
      </c>
      <c r="K229" s="4" t="n">
        <v>1.063</v>
      </c>
    </row>
    <row r="230" customFormat="false" ht="13.2" hidden="false" customHeight="false" outlineLevel="0" collapsed="false">
      <c r="A230" s="4" t="n">
        <v>3</v>
      </c>
      <c r="B230" s="4" t="n">
        <v>10</v>
      </c>
      <c r="D230" s="4" t="n">
        <v>3</v>
      </c>
      <c r="E230" s="4" t="s">
        <v>25</v>
      </c>
      <c r="F230" s="4" t="n">
        <v>31.648</v>
      </c>
      <c r="G230" s="4" t="n">
        <v>16.029</v>
      </c>
      <c r="H230" s="4" t="n">
        <v>238.013</v>
      </c>
      <c r="I230" s="4" t="n">
        <v>-7.067</v>
      </c>
      <c r="J230" s="4" t="n">
        <v>2.887</v>
      </c>
      <c r="K230" s="4" t="n">
        <v>4.872</v>
      </c>
    </row>
    <row r="231" customFormat="false" ht="13.2" hidden="false" customHeight="false" outlineLevel="0" collapsed="false">
      <c r="A231" s="4" t="n">
        <v>3</v>
      </c>
      <c r="B231" s="4" t="n">
        <v>10</v>
      </c>
      <c r="D231" s="4" t="n">
        <v>3</v>
      </c>
      <c r="E231" s="4" t="s">
        <v>26</v>
      </c>
      <c r="F231" s="4" t="n">
        <v>-28.481</v>
      </c>
      <c r="G231" s="4" t="n">
        <v>-14.357</v>
      </c>
      <c r="H231" s="4" t="n">
        <v>-215.745</v>
      </c>
      <c r="I231" s="4" t="n">
        <v>6.459</v>
      </c>
      <c r="J231" s="4" t="n">
        <v>-2.631</v>
      </c>
      <c r="K231" s="4" t="n">
        <v>-4.439</v>
      </c>
    </row>
    <row r="232" customFormat="false" ht="13.2" hidden="false" customHeight="false" outlineLevel="0" collapsed="false">
      <c r="A232" s="4" t="n">
        <v>3</v>
      </c>
      <c r="B232" s="4" t="n">
        <v>10</v>
      </c>
      <c r="D232" s="4" t="n">
        <v>3</v>
      </c>
      <c r="E232" s="4" t="s">
        <v>27</v>
      </c>
      <c r="F232" s="4" t="n">
        <v>18.79</v>
      </c>
      <c r="G232" s="4" t="n">
        <v>9.496</v>
      </c>
      <c r="H232" s="4" t="n">
        <v>141.603</v>
      </c>
      <c r="I232" s="4" t="n">
        <v>-4.22</v>
      </c>
      <c r="J232" s="4" t="n">
        <v>1.724</v>
      </c>
      <c r="K232" s="4" t="n">
        <v>2.909</v>
      </c>
    </row>
    <row r="233" customFormat="false" ht="13.2" hidden="false" customHeight="false" outlineLevel="0" collapsed="false">
      <c r="A233" s="4" t="n">
        <v>3</v>
      </c>
      <c r="B233" s="4" t="n">
        <v>10</v>
      </c>
      <c r="D233" s="4" t="n">
        <v>3</v>
      </c>
      <c r="E233" s="4" t="s">
        <v>28</v>
      </c>
      <c r="F233" s="4" t="n">
        <v>-1127.583</v>
      </c>
      <c r="G233" s="4" t="n">
        <v>-580.445</v>
      </c>
      <c r="H233" s="4" t="n">
        <v>109.191</v>
      </c>
      <c r="I233" s="4" t="n">
        <v>-3.339</v>
      </c>
      <c r="J233" s="4" t="n">
        <v>1.347</v>
      </c>
      <c r="K233" s="4" t="n">
        <v>2.272</v>
      </c>
    </row>
    <row r="234" customFormat="false" ht="13.2" hidden="false" customHeight="false" outlineLevel="0" collapsed="false">
      <c r="A234" s="4" t="n">
        <v>3</v>
      </c>
      <c r="B234" s="4" t="n">
        <v>10</v>
      </c>
      <c r="D234" s="4" t="n">
        <v>2</v>
      </c>
      <c r="E234" s="4" t="s">
        <v>25</v>
      </c>
      <c r="F234" s="4" t="n">
        <v>32.55</v>
      </c>
      <c r="G234" s="4" t="n">
        <v>16.533</v>
      </c>
      <c r="H234" s="4" t="n">
        <v>255.106</v>
      </c>
      <c r="I234" s="4" t="n">
        <v>-7.503</v>
      </c>
      <c r="J234" s="4" t="n">
        <v>3.099</v>
      </c>
      <c r="K234" s="4" t="n">
        <v>5.23</v>
      </c>
    </row>
    <row r="235" customFormat="false" ht="13.2" hidden="false" customHeight="false" outlineLevel="0" collapsed="false">
      <c r="A235" s="4" t="n">
        <v>3</v>
      </c>
      <c r="B235" s="4" t="n">
        <v>10</v>
      </c>
      <c r="D235" s="4" t="n">
        <v>2</v>
      </c>
      <c r="E235" s="4" t="s">
        <v>26</v>
      </c>
      <c r="F235" s="4" t="n">
        <v>-35.39</v>
      </c>
      <c r="G235" s="4" t="n">
        <v>-17.928</v>
      </c>
      <c r="H235" s="4" t="n">
        <v>-253.604</v>
      </c>
      <c r="I235" s="4" t="n">
        <v>7.653</v>
      </c>
      <c r="J235" s="4" t="n">
        <v>-3.017</v>
      </c>
      <c r="K235" s="4" t="n">
        <v>-5.091</v>
      </c>
    </row>
    <row r="236" customFormat="false" ht="13.2" hidden="false" customHeight="false" outlineLevel="0" collapsed="false">
      <c r="A236" s="4" t="n">
        <v>3</v>
      </c>
      <c r="B236" s="4" t="n">
        <v>10</v>
      </c>
      <c r="D236" s="4" t="n">
        <v>2</v>
      </c>
      <c r="E236" s="4" t="s">
        <v>27</v>
      </c>
      <c r="F236" s="4" t="n">
        <v>21.231</v>
      </c>
      <c r="G236" s="4" t="n">
        <v>10.769</v>
      </c>
      <c r="H236" s="4" t="n">
        <v>158.87</v>
      </c>
      <c r="I236" s="4" t="n">
        <v>-4.724</v>
      </c>
      <c r="J236" s="4" t="n">
        <v>1.911</v>
      </c>
      <c r="K236" s="4" t="n">
        <v>3.225</v>
      </c>
    </row>
    <row r="237" customFormat="false" ht="13.2" hidden="false" customHeight="false" outlineLevel="0" collapsed="false">
      <c r="A237" s="4" t="n">
        <v>3</v>
      </c>
      <c r="B237" s="4" t="n">
        <v>10</v>
      </c>
      <c r="D237" s="4" t="n">
        <v>2</v>
      </c>
      <c r="E237" s="4" t="s">
        <v>28</v>
      </c>
      <c r="F237" s="4" t="n">
        <v>-1427.67</v>
      </c>
      <c r="G237" s="4" t="n">
        <v>-739.783</v>
      </c>
      <c r="H237" s="4" t="n">
        <v>176.977</v>
      </c>
      <c r="I237" s="4" t="n">
        <v>-5.333</v>
      </c>
      <c r="J237" s="4" t="n">
        <v>2.189</v>
      </c>
      <c r="K237" s="4" t="n">
        <v>3.694</v>
      </c>
    </row>
    <row r="238" customFormat="false" ht="13.2" hidden="false" customHeight="false" outlineLevel="0" collapsed="false">
      <c r="A238" s="4" t="n">
        <v>3</v>
      </c>
      <c r="B238" s="4" t="n">
        <v>10</v>
      </c>
      <c r="D238" s="4" t="n">
        <v>1</v>
      </c>
      <c r="E238" s="4" t="s">
        <v>25</v>
      </c>
      <c r="F238" s="4" t="n">
        <v>27.238</v>
      </c>
      <c r="G238" s="4" t="n">
        <v>14.185</v>
      </c>
      <c r="H238" s="4" t="n">
        <v>216.746</v>
      </c>
      <c r="I238" s="4" t="n">
        <v>-6.544</v>
      </c>
      <c r="J238" s="4" t="n">
        <v>2.898</v>
      </c>
      <c r="K238" s="4" t="n">
        <v>4.889</v>
      </c>
    </row>
    <row r="239" customFormat="false" ht="13.2" hidden="false" customHeight="false" outlineLevel="0" collapsed="false">
      <c r="A239" s="4" t="n">
        <v>3</v>
      </c>
      <c r="B239" s="4" t="n">
        <v>10</v>
      </c>
      <c r="D239" s="4" t="n">
        <v>1</v>
      </c>
      <c r="E239" s="4" t="s">
        <v>26</v>
      </c>
      <c r="F239" s="4" t="n">
        <v>-7.656</v>
      </c>
      <c r="G239" s="4" t="n">
        <v>-3.533</v>
      </c>
      <c r="H239" s="4" t="n">
        <v>-387.013</v>
      </c>
      <c r="I239" s="4" t="n">
        <v>11.377</v>
      </c>
      <c r="J239" s="4" t="n">
        <v>-5.047</v>
      </c>
      <c r="K239" s="4" t="n">
        <v>-8.515</v>
      </c>
    </row>
    <row r="240" customFormat="false" ht="13.2" hidden="false" customHeight="false" outlineLevel="0" collapsed="false">
      <c r="A240" s="4" t="n">
        <v>3</v>
      </c>
      <c r="B240" s="4" t="n">
        <v>10</v>
      </c>
      <c r="D240" s="4" t="n">
        <v>1</v>
      </c>
      <c r="E240" s="4" t="s">
        <v>27</v>
      </c>
      <c r="F240" s="4" t="n">
        <v>9.431</v>
      </c>
      <c r="G240" s="4" t="n">
        <v>4.789</v>
      </c>
      <c r="H240" s="4" t="n">
        <v>163.16</v>
      </c>
      <c r="I240" s="4" t="n">
        <v>-4.834</v>
      </c>
      <c r="J240" s="4" t="n">
        <v>2.147</v>
      </c>
      <c r="K240" s="4" t="n">
        <v>3.623</v>
      </c>
    </row>
    <row r="241" customFormat="false" ht="13.2" hidden="false" customHeight="false" outlineLevel="0" collapsed="false">
      <c r="A241" s="4" t="n">
        <v>3</v>
      </c>
      <c r="B241" s="4" t="n">
        <v>10</v>
      </c>
      <c r="D241" s="4" t="n">
        <v>1</v>
      </c>
      <c r="E241" s="4" t="s">
        <v>28</v>
      </c>
      <c r="F241" s="4" t="n">
        <v>-1740.923</v>
      </c>
      <c r="G241" s="4" t="n">
        <v>-905.963</v>
      </c>
      <c r="H241" s="4" t="n">
        <v>249.515</v>
      </c>
      <c r="I241" s="4" t="n">
        <v>-7.39</v>
      </c>
      <c r="J241" s="4" t="n">
        <v>3.123</v>
      </c>
      <c r="K241" s="4" t="n">
        <v>5.27</v>
      </c>
    </row>
    <row r="242" customFormat="false" ht="13.2" hidden="false" customHeight="false" outlineLevel="0" collapsed="false">
      <c r="A242" s="4" t="n">
        <v>3</v>
      </c>
      <c r="B242" s="4" t="n">
        <v>11</v>
      </c>
      <c r="D242" s="4" t="n">
        <v>6</v>
      </c>
      <c r="E242" s="4" t="s">
        <v>25</v>
      </c>
      <c r="F242" s="4" t="n">
        <v>32.054</v>
      </c>
      <c r="G242" s="4" t="n">
        <v>14.032</v>
      </c>
      <c r="H242" s="4" t="n">
        <v>4.197</v>
      </c>
      <c r="I242" s="4" t="n">
        <v>-0.314</v>
      </c>
      <c r="J242" s="4" t="n">
        <v>-0.011</v>
      </c>
      <c r="K242" s="4" t="n">
        <v>-0.019</v>
      </c>
    </row>
    <row r="243" customFormat="false" ht="13.2" hidden="false" customHeight="false" outlineLevel="0" collapsed="false">
      <c r="A243" s="4" t="n">
        <v>3</v>
      </c>
      <c r="B243" s="4" t="n">
        <v>11</v>
      </c>
      <c r="D243" s="4" t="n">
        <v>6</v>
      </c>
      <c r="E243" s="4" t="s">
        <v>26</v>
      </c>
      <c r="F243" s="4" t="n">
        <v>-28.033</v>
      </c>
      <c r="G243" s="4" t="n">
        <v>-12.631</v>
      </c>
      <c r="H243" s="4" t="n">
        <v>22.65</v>
      </c>
      <c r="I243" s="4" t="n">
        <v>-0.717</v>
      </c>
      <c r="J243" s="4" t="n">
        <v>0.375</v>
      </c>
      <c r="K243" s="4" t="n">
        <v>0.633</v>
      </c>
    </row>
    <row r="244" customFormat="false" ht="13.2" hidden="false" customHeight="false" outlineLevel="0" collapsed="false">
      <c r="A244" s="4" t="n">
        <v>3</v>
      </c>
      <c r="B244" s="4" t="n">
        <v>11</v>
      </c>
      <c r="D244" s="4" t="n">
        <v>6</v>
      </c>
      <c r="E244" s="4" t="s">
        <v>27</v>
      </c>
      <c r="F244" s="4" t="n">
        <v>18.777</v>
      </c>
      <c r="G244" s="4" t="n">
        <v>8.332</v>
      </c>
      <c r="H244" s="4" t="n">
        <v>-6.238</v>
      </c>
      <c r="I244" s="4" t="n">
        <v>0.246</v>
      </c>
      <c r="J244" s="4" t="n">
        <v>-0.121</v>
      </c>
      <c r="K244" s="4" t="n">
        <v>-0.204</v>
      </c>
    </row>
    <row r="245" customFormat="false" ht="13.2" hidden="false" customHeight="false" outlineLevel="0" collapsed="false">
      <c r="A245" s="4" t="n">
        <v>3</v>
      </c>
      <c r="B245" s="4" t="n">
        <v>11</v>
      </c>
      <c r="D245" s="4" t="n">
        <v>6</v>
      </c>
      <c r="E245" s="4" t="s">
        <v>28</v>
      </c>
      <c r="F245" s="4" t="n">
        <v>-186.809</v>
      </c>
      <c r="G245" s="4" t="n">
        <v>-88.283</v>
      </c>
      <c r="H245" s="4" t="n">
        <v>-2.328</v>
      </c>
      <c r="I245" s="4" t="n">
        <v>0.069</v>
      </c>
      <c r="J245" s="4" t="n">
        <v>-0.031</v>
      </c>
      <c r="K245" s="4" t="n">
        <v>-0.052</v>
      </c>
    </row>
    <row r="246" customFormat="false" ht="13.2" hidden="false" customHeight="false" outlineLevel="0" collapsed="false">
      <c r="A246" s="4" t="n">
        <v>3</v>
      </c>
      <c r="B246" s="4" t="n">
        <v>11</v>
      </c>
      <c r="D246" s="4" t="n">
        <v>5</v>
      </c>
      <c r="E246" s="4" t="s">
        <v>25</v>
      </c>
      <c r="F246" s="4" t="n">
        <v>24.484</v>
      </c>
      <c r="G246" s="4" t="n">
        <v>10.108</v>
      </c>
      <c r="H246" s="4" t="n">
        <v>164.892</v>
      </c>
      <c r="I246" s="4" t="n">
        <v>-5.215</v>
      </c>
      <c r="J246" s="4" t="n">
        <v>2.079</v>
      </c>
      <c r="K246" s="4" t="n">
        <v>3.507</v>
      </c>
    </row>
    <row r="247" customFormat="false" ht="13.2" hidden="false" customHeight="false" outlineLevel="0" collapsed="false">
      <c r="A247" s="4" t="n">
        <v>3</v>
      </c>
      <c r="B247" s="4" t="n">
        <v>11</v>
      </c>
      <c r="D247" s="4" t="n">
        <v>5</v>
      </c>
      <c r="E247" s="4" t="s">
        <v>26</v>
      </c>
      <c r="F247" s="4" t="n">
        <v>-23.48</v>
      </c>
      <c r="G247" s="4" t="n">
        <v>-9.781</v>
      </c>
      <c r="H247" s="4" t="n">
        <v>-115.519</v>
      </c>
      <c r="I247" s="4" t="n">
        <v>3.798</v>
      </c>
      <c r="J247" s="4" t="n">
        <v>-1.432</v>
      </c>
      <c r="K247" s="4" t="n">
        <v>-2.416</v>
      </c>
    </row>
    <row r="248" customFormat="false" ht="13.2" hidden="false" customHeight="false" outlineLevel="0" collapsed="false">
      <c r="A248" s="4" t="n">
        <v>3</v>
      </c>
      <c r="B248" s="4" t="n">
        <v>11</v>
      </c>
      <c r="D248" s="4" t="n">
        <v>5</v>
      </c>
      <c r="E248" s="4" t="s">
        <v>27</v>
      </c>
      <c r="F248" s="4" t="n">
        <v>14.989</v>
      </c>
      <c r="G248" s="4" t="n">
        <v>6.215</v>
      </c>
      <c r="H248" s="4" t="n">
        <v>87.568</v>
      </c>
      <c r="I248" s="4" t="n">
        <v>-2.812</v>
      </c>
      <c r="J248" s="4" t="n">
        <v>1.097</v>
      </c>
      <c r="K248" s="4" t="n">
        <v>1.851</v>
      </c>
    </row>
    <row r="249" customFormat="false" ht="13.2" hidden="false" customHeight="false" outlineLevel="0" collapsed="false">
      <c r="A249" s="4" t="n">
        <v>3</v>
      </c>
      <c r="B249" s="4" t="n">
        <v>11</v>
      </c>
      <c r="D249" s="4" t="n">
        <v>5</v>
      </c>
      <c r="E249" s="4" t="s">
        <v>28</v>
      </c>
      <c r="F249" s="4" t="n">
        <v>-410.741</v>
      </c>
      <c r="G249" s="4" t="n">
        <v>-207.319</v>
      </c>
      <c r="H249" s="4" t="n">
        <v>-6.439</v>
      </c>
      <c r="I249" s="4" t="n">
        <v>0.19</v>
      </c>
      <c r="J249" s="4" t="n">
        <v>-0.084</v>
      </c>
      <c r="K249" s="4" t="n">
        <v>-0.142</v>
      </c>
    </row>
    <row r="250" customFormat="false" ht="13.2" hidden="false" customHeight="false" outlineLevel="0" collapsed="false">
      <c r="A250" s="4" t="n">
        <v>3</v>
      </c>
      <c r="B250" s="4" t="n">
        <v>11</v>
      </c>
      <c r="D250" s="4" t="n">
        <v>4</v>
      </c>
      <c r="E250" s="4" t="s">
        <v>25</v>
      </c>
      <c r="F250" s="4" t="n">
        <v>21.993</v>
      </c>
      <c r="G250" s="4" t="n">
        <v>9.282</v>
      </c>
      <c r="H250" s="4" t="n">
        <v>180.766</v>
      </c>
      <c r="I250" s="4" t="n">
        <v>-5.402</v>
      </c>
      <c r="J250" s="4" t="n">
        <v>2.233</v>
      </c>
      <c r="K250" s="4" t="n">
        <v>3.768</v>
      </c>
    </row>
    <row r="251" customFormat="false" ht="13.2" hidden="false" customHeight="false" outlineLevel="0" collapsed="false">
      <c r="A251" s="4" t="n">
        <v>3</v>
      </c>
      <c r="B251" s="4" t="n">
        <v>11</v>
      </c>
      <c r="D251" s="4" t="n">
        <v>4</v>
      </c>
      <c r="E251" s="4" t="s">
        <v>26</v>
      </c>
      <c r="F251" s="4" t="n">
        <v>-19.79</v>
      </c>
      <c r="G251" s="4" t="n">
        <v>-8.032</v>
      </c>
      <c r="H251" s="4" t="n">
        <v>-186.646</v>
      </c>
      <c r="I251" s="4" t="n">
        <v>5.66</v>
      </c>
      <c r="J251" s="4" t="n">
        <v>-2.312</v>
      </c>
      <c r="K251" s="4" t="n">
        <v>-3.901</v>
      </c>
    </row>
    <row r="252" customFormat="false" ht="13.2" hidden="false" customHeight="false" outlineLevel="0" collapsed="false">
      <c r="A252" s="4" t="n">
        <v>3</v>
      </c>
      <c r="B252" s="4" t="n">
        <v>11</v>
      </c>
      <c r="D252" s="4" t="n">
        <v>4</v>
      </c>
      <c r="E252" s="4" t="s">
        <v>27</v>
      </c>
      <c r="F252" s="4" t="n">
        <v>13.057</v>
      </c>
      <c r="G252" s="4" t="n">
        <v>5.411</v>
      </c>
      <c r="H252" s="4" t="n">
        <v>114.708</v>
      </c>
      <c r="I252" s="4" t="n">
        <v>-3.452</v>
      </c>
      <c r="J252" s="4" t="n">
        <v>1.42</v>
      </c>
      <c r="K252" s="4" t="n">
        <v>2.397</v>
      </c>
    </row>
    <row r="253" customFormat="false" ht="13.2" hidden="false" customHeight="false" outlineLevel="0" collapsed="false">
      <c r="A253" s="4" t="n">
        <v>3</v>
      </c>
      <c r="B253" s="4" t="n">
        <v>11</v>
      </c>
      <c r="D253" s="4" t="n">
        <v>4</v>
      </c>
      <c r="E253" s="4" t="s">
        <v>28</v>
      </c>
      <c r="F253" s="4" t="n">
        <v>-633.066</v>
      </c>
      <c r="G253" s="4" t="n">
        <v>-326.021</v>
      </c>
      <c r="H253" s="4" t="n">
        <v>-4.627</v>
      </c>
      <c r="I253" s="4" t="n">
        <v>0.143</v>
      </c>
      <c r="J253" s="4" t="n">
        <v>-0.054</v>
      </c>
      <c r="K253" s="4" t="n">
        <v>-0.091</v>
      </c>
    </row>
    <row r="254" customFormat="false" ht="13.2" hidden="false" customHeight="false" outlineLevel="0" collapsed="false">
      <c r="A254" s="4" t="n">
        <v>3</v>
      </c>
      <c r="B254" s="4" t="n">
        <v>11</v>
      </c>
      <c r="D254" s="4" t="n">
        <v>3</v>
      </c>
      <c r="E254" s="4" t="s">
        <v>25</v>
      </c>
      <c r="F254" s="4" t="n">
        <v>25.439</v>
      </c>
      <c r="G254" s="4" t="n">
        <v>10.167</v>
      </c>
      <c r="H254" s="4" t="n">
        <v>259.272</v>
      </c>
      <c r="I254" s="4" t="n">
        <v>-7.699</v>
      </c>
      <c r="J254" s="4" t="n">
        <v>3.146</v>
      </c>
      <c r="K254" s="4" t="n">
        <v>5.307</v>
      </c>
    </row>
    <row r="255" customFormat="false" ht="13.2" hidden="false" customHeight="false" outlineLevel="0" collapsed="false">
      <c r="A255" s="4" t="n">
        <v>3</v>
      </c>
      <c r="B255" s="4" t="n">
        <v>11</v>
      </c>
      <c r="D255" s="4" t="n">
        <v>3</v>
      </c>
      <c r="E255" s="4" t="s">
        <v>26</v>
      </c>
      <c r="F255" s="4" t="n">
        <v>-21.563</v>
      </c>
      <c r="G255" s="4" t="n">
        <v>-8.58</v>
      </c>
      <c r="H255" s="4" t="n">
        <v>-238.496</v>
      </c>
      <c r="I255" s="4" t="n">
        <v>7.136</v>
      </c>
      <c r="J255" s="4" t="n">
        <v>-2.906</v>
      </c>
      <c r="K255" s="4" t="n">
        <v>-4.903</v>
      </c>
    </row>
    <row r="256" customFormat="false" ht="13.2" hidden="false" customHeight="false" outlineLevel="0" collapsed="false">
      <c r="A256" s="4" t="n">
        <v>3</v>
      </c>
      <c r="B256" s="4" t="n">
        <v>11</v>
      </c>
      <c r="D256" s="4" t="n">
        <v>3</v>
      </c>
      <c r="E256" s="4" t="s">
        <v>27</v>
      </c>
      <c r="F256" s="4" t="n">
        <v>14.688</v>
      </c>
      <c r="G256" s="4" t="n">
        <v>5.858</v>
      </c>
      <c r="H256" s="4" t="n">
        <v>155.397</v>
      </c>
      <c r="I256" s="4" t="n">
        <v>-4.63</v>
      </c>
      <c r="J256" s="4" t="n">
        <v>1.891</v>
      </c>
      <c r="K256" s="4" t="n">
        <v>3.191</v>
      </c>
    </row>
    <row r="257" customFormat="false" ht="13.2" hidden="false" customHeight="false" outlineLevel="0" collapsed="false">
      <c r="A257" s="4" t="n">
        <v>3</v>
      </c>
      <c r="B257" s="4" t="n">
        <v>11</v>
      </c>
      <c r="D257" s="4" t="n">
        <v>3</v>
      </c>
      <c r="E257" s="4" t="s">
        <v>28</v>
      </c>
      <c r="F257" s="4" t="n">
        <v>-860.929</v>
      </c>
      <c r="G257" s="4" t="n">
        <v>-448.51</v>
      </c>
      <c r="H257" s="4" t="n">
        <v>-7.411</v>
      </c>
      <c r="I257" s="4" t="n">
        <v>0.218</v>
      </c>
      <c r="J257" s="4" t="n">
        <v>-0.091</v>
      </c>
      <c r="K257" s="4" t="n">
        <v>-0.153</v>
      </c>
    </row>
    <row r="258" customFormat="false" ht="13.2" hidden="false" customHeight="false" outlineLevel="0" collapsed="false">
      <c r="A258" s="4" t="n">
        <v>3</v>
      </c>
      <c r="B258" s="4" t="n">
        <v>11</v>
      </c>
      <c r="D258" s="4" t="n">
        <v>2</v>
      </c>
      <c r="E258" s="4" t="s">
        <v>25</v>
      </c>
      <c r="F258" s="4" t="n">
        <v>19.252</v>
      </c>
      <c r="G258" s="4" t="n">
        <v>8.204</v>
      </c>
      <c r="H258" s="4" t="n">
        <v>284.695</v>
      </c>
      <c r="I258" s="4" t="n">
        <v>-8.369</v>
      </c>
      <c r="J258" s="4" t="n">
        <v>3.461</v>
      </c>
      <c r="K258" s="4" t="n">
        <v>5.839</v>
      </c>
    </row>
    <row r="259" customFormat="false" ht="13.2" hidden="false" customHeight="false" outlineLevel="0" collapsed="false">
      <c r="A259" s="4" t="n">
        <v>3</v>
      </c>
      <c r="B259" s="4" t="n">
        <v>11</v>
      </c>
      <c r="D259" s="4" t="n">
        <v>2</v>
      </c>
      <c r="E259" s="4" t="s">
        <v>26</v>
      </c>
      <c r="F259" s="4" t="n">
        <v>-16.42</v>
      </c>
      <c r="G259" s="4" t="n">
        <v>-6.962</v>
      </c>
      <c r="H259" s="4" t="n">
        <v>-288.041</v>
      </c>
      <c r="I259" s="4" t="n">
        <v>8.627</v>
      </c>
      <c r="J259" s="4" t="n">
        <v>-3.448</v>
      </c>
      <c r="K259" s="4" t="n">
        <v>-5.817</v>
      </c>
    </row>
    <row r="260" customFormat="false" ht="13.2" hidden="false" customHeight="false" outlineLevel="0" collapsed="false">
      <c r="A260" s="4" t="n">
        <v>3</v>
      </c>
      <c r="B260" s="4" t="n">
        <v>11</v>
      </c>
      <c r="D260" s="4" t="n">
        <v>2</v>
      </c>
      <c r="E260" s="4" t="s">
        <v>27</v>
      </c>
      <c r="F260" s="4" t="n">
        <v>11.148</v>
      </c>
      <c r="G260" s="4" t="n">
        <v>4.739</v>
      </c>
      <c r="H260" s="4" t="n">
        <v>178.9</v>
      </c>
      <c r="I260" s="4" t="n">
        <v>-5.302</v>
      </c>
      <c r="J260" s="4" t="n">
        <v>2.159</v>
      </c>
      <c r="K260" s="4" t="n">
        <v>3.643</v>
      </c>
    </row>
    <row r="261" customFormat="false" ht="13.2" hidden="false" customHeight="false" outlineLevel="0" collapsed="false">
      <c r="A261" s="4" t="n">
        <v>3</v>
      </c>
      <c r="B261" s="4" t="n">
        <v>11</v>
      </c>
      <c r="D261" s="4" t="n">
        <v>2</v>
      </c>
      <c r="E261" s="4" t="s">
        <v>28</v>
      </c>
      <c r="F261" s="4" t="n">
        <v>-1086.62</v>
      </c>
      <c r="G261" s="4" t="n">
        <v>-569.335</v>
      </c>
      <c r="H261" s="4" t="n">
        <v>-6.953</v>
      </c>
      <c r="I261" s="4" t="n">
        <v>0.206</v>
      </c>
      <c r="J261" s="4" t="n">
        <v>-0.086</v>
      </c>
      <c r="K261" s="4" t="n">
        <v>-0.145</v>
      </c>
    </row>
    <row r="262" customFormat="false" ht="13.2" hidden="false" customHeight="false" outlineLevel="0" collapsed="false">
      <c r="A262" s="4" t="n">
        <v>3</v>
      </c>
      <c r="B262" s="4" t="n">
        <v>11</v>
      </c>
      <c r="D262" s="4" t="n">
        <v>1</v>
      </c>
      <c r="E262" s="4" t="s">
        <v>25</v>
      </c>
      <c r="F262" s="4" t="n">
        <v>13.03</v>
      </c>
      <c r="G262" s="4" t="n">
        <v>6.342</v>
      </c>
      <c r="H262" s="4" t="n">
        <v>239.555</v>
      </c>
      <c r="I262" s="4" t="n">
        <v>-7.195</v>
      </c>
      <c r="J262" s="4" t="n">
        <v>3.186</v>
      </c>
      <c r="K262" s="4" t="n">
        <v>5.375</v>
      </c>
    </row>
    <row r="263" customFormat="false" ht="13.2" hidden="false" customHeight="false" outlineLevel="0" collapsed="false">
      <c r="A263" s="4" t="n">
        <v>3</v>
      </c>
      <c r="B263" s="4" t="n">
        <v>11</v>
      </c>
      <c r="D263" s="4" t="n">
        <v>1</v>
      </c>
      <c r="E263" s="4" t="s">
        <v>26</v>
      </c>
      <c r="F263" s="4" t="n">
        <v>-0.552</v>
      </c>
      <c r="G263" s="4" t="n">
        <v>0.388</v>
      </c>
      <c r="H263" s="4" t="n">
        <v>-398.416</v>
      </c>
      <c r="I263" s="4" t="n">
        <v>11.708</v>
      </c>
      <c r="J263" s="4" t="n">
        <v>-5.191</v>
      </c>
      <c r="K263" s="4" t="n">
        <v>-8.758</v>
      </c>
    </row>
    <row r="264" customFormat="false" ht="13.2" hidden="false" customHeight="false" outlineLevel="0" collapsed="false">
      <c r="A264" s="4" t="n">
        <v>3</v>
      </c>
      <c r="B264" s="4" t="n">
        <v>11</v>
      </c>
      <c r="D264" s="4" t="n">
        <v>1</v>
      </c>
      <c r="E264" s="4" t="s">
        <v>27</v>
      </c>
      <c r="F264" s="4" t="n">
        <v>3.671</v>
      </c>
      <c r="G264" s="4" t="n">
        <v>1.609</v>
      </c>
      <c r="H264" s="4" t="n">
        <v>172.408</v>
      </c>
      <c r="I264" s="4" t="n">
        <v>-5.101</v>
      </c>
      <c r="J264" s="4" t="n">
        <v>2.264</v>
      </c>
      <c r="K264" s="4" t="n">
        <v>3.82</v>
      </c>
    </row>
    <row r="265" customFormat="false" ht="13.2" hidden="false" customHeight="false" outlineLevel="0" collapsed="false">
      <c r="A265" s="4" t="n">
        <v>3</v>
      </c>
      <c r="B265" s="4" t="n">
        <v>11</v>
      </c>
      <c r="D265" s="4" t="n">
        <v>1</v>
      </c>
      <c r="E265" s="4" t="s">
        <v>28</v>
      </c>
      <c r="F265" s="4" t="n">
        <v>-1305.072</v>
      </c>
      <c r="G265" s="4" t="n">
        <v>-685.074</v>
      </c>
      <c r="H265" s="4" t="n">
        <v>-10.64</v>
      </c>
      <c r="I265" s="4" t="n">
        <v>0.312</v>
      </c>
      <c r="J265" s="4" t="n">
        <v>-0.135</v>
      </c>
      <c r="K265" s="4" t="n">
        <v>-0.228</v>
      </c>
    </row>
    <row r="266" customFormat="false" ht="13.2" hidden="false" customHeight="false" outlineLevel="0" collapsed="false">
      <c r="A266" s="4" t="n">
        <v>3</v>
      </c>
      <c r="B266" s="4" t="n">
        <v>12</v>
      </c>
      <c r="D266" s="4" t="n">
        <v>6</v>
      </c>
      <c r="E266" s="4" t="s">
        <v>25</v>
      </c>
      <c r="F266" s="4" t="n">
        <v>-3.25</v>
      </c>
      <c r="G266" s="4" t="n">
        <v>-3.411</v>
      </c>
      <c r="H266" s="4" t="n">
        <v>7.962</v>
      </c>
      <c r="I266" s="4" t="n">
        <v>-0.322</v>
      </c>
      <c r="J266" s="4" t="n">
        <v>0.068</v>
      </c>
      <c r="K266" s="4" t="n">
        <v>0.115</v>
      </c>
    </row>
    <row r="267" customFormat="false" ht="13.2" hidden="false" customHeight="false" outlineLevel="0" collapsed="false">
      <c r="A267" s="4" t="n">
        <v>3</v>
      </c>
      <c r="B267" s="4" t="n">
        <v>12</v>
      </c>
      <c r="D267" s="4" t="n">
        <v>6</v>
      </c>
      <c r="E267" s="4" t="s">
        <v>26</v>
      </c>
      <c r="F267" s="4" t="n">
        <v>4.232</v>
      </c>
      <c r="G267" s="4" t="n">
        <v>4.914</v>
      </c>
      <c r="H267" s="4" t="n">
        <v>-5.242</v>
      </c>
      <c r="I267" s="4" t="n">
        <v>0.268</v>
      </c>
      <c r="J267" s="4" t="n">
        <v>-0.028</v>
      </c>
      <c r="K267" s="4" t="n">
        <v>-0.047</v>
      </c>
    </row>
    <row r="268" customFormat="false" ht="13.2" hidden="false" customHeight="false" outlineLevel="0" collapsed="false">
      <c r="A268" s="4" t="n">
        <v>3</v>
      </c>
      <c r="B268" s="4" t="n">
        <v>12</v>
      </c>
      <c r="D268" s="4" t="n">
        <v>6</v>
      </c>
      <c r="E268" s="4" t="s">
        <v>27</v>
      </c>
      <c r="F268" s="4" t="n">
        <v>-2.338</v>
      </c>
      <c r="G268" s="4" t="n">
        <v>-2.602</v>
      </c>
      <c r="H268" s="4" t="n">
        <v>4.113</v>
      </c>
      <c r="I268" s="4" t="n">
        <v>-0.183</v>
      </c>
      <c r="J268" s="4" t="n">
        <v>0.03</v>
      </c>
      <c r="K268" s="4" t="n">
        <v>0.05</v>
      </c>
    </row>
    <row r="269" customFormat="false" ht="13.2" hidden="false" customHeight="false" outlineLevel="0" collapsed="false">
      <c r="A269" s="4" t="n">
        <v>3</v>
      </c>
      <c r="B269" s="4" t="n">
        <v>12</v>
      </c>
      <c r="D269" s="4" t="n">
        <v>6</v>
      </c>
      <c r="E269" s="4" t="s">
        <v>28</v>
      </c>
      <c r="F269" s="4" t="n">
        <v>-140.682</v>
      </c>
      <c r="G269" s="4" t="n">
        <v>-66.377</v>
      </c>
      <c r="H269" s="4" t="n">
        <v>4.502</v>
      </c>
      <c r="I269" s="4" t="n">
        <v>-0.136</v>
      </c>
      <c r="J269" s="4" t="n">
        <v>0.065</v>
      </c>
      <c r="K269" s="4" t="n">
        <v>0.109</v>
      </c>
    </row>
    <row r="270" customFormat="false" ht="13.2" hidden="false" customHeight="false" outlineLevel="0" collapsed="false">
      <c r="A270" s="4" t="n">
        <v>3</v>
      </c>
      <c r="B270" s="4" t="n">
        <v>12</v>
      </c>
      <c r="D270" s="4" t="n">
        <v>5</v>
      </c>
      <c r="E270" s="4" t="s">
        <v>25</v>
      </c>
      <c r="F270" s="4" t="n">
        <v>-8.342</v>
      </c>
      <c r="G270" s="4" t="n">
        <v>-8.626</v>
      </c>
      <c r="H270" s="4" t="n">
        <v>52.964</v>
      </c>
      <c r="I270" s="4" t="n">
        <v>-1.675</v>
      </c>
      <c r="J270" s="4" t="n">
        <v>0.661</v>
      </c>
      <c r="K270" s="4" t="n">
        <v>1.116</v>
      </c>
    </row>
    <row r="271" customFormat="false" ht="13.2" hidden="false" customHeight="false" outlineLevel="0" collapsed="false">
      <c r="A271" s="4" t="n">
        <v>3</v>
      </c>
      <c r="B271" s="4" t="n">
        <v>12</v>
      </c>
      <c r="D271" s="4" t="n">
        <v>5</v>
      </c>
      <c r="E271" s="4" t="s">
        <v>26</v>
      </c>
      <c r="F271" s="4" t="n">
        <v>8.28</v>
      </c>
      <c r="G271" s="4" t="n">
        <v>8.406</v>
      </c>
      <c r="H271" s="4" t="n">
        <v>-49.931</v>
      </c>
      <c r="I271" s="4" t="n">
        <v>1.589</v>
      </c>
      <c r="J271" s="4" t="n">
        <v>-0.621</v>
      </c>
      <c r="K271" s="4" t="n">
        <v>-1.047</v>
      </c>
    </row>
    <row r="272" customFormat="false" ht="13.2" hidden="false" customHeight="false" outlineLevel="0" collapsed="false">
      <c r="A272" s="4" t="n">
        <v>3</v>
      </c>
      <c r="B272" s="4" t="n">
        <v>12</v>
      </c>
      <c r="D272" s="4" t="n">
        <v>5</v>
      </c>
      <c r="E272" s="4" t="s">
        <v>27</v>
      </c>
      <c r="F272" s="4" t="n">
        <v>-5.195</v>
      </c>
      <c r="G272" s="4" t="n">
        <v>-5.323</v>
      </c>
      <c r="H272" s="4" t="n">
        <v>32.154</v>
      </c>
      <c r="I272" s="4" t="n">
        <v>-1.02</v>
      </c>
      <c r="J272" s="4" t="n">
        <v>0.401</v>
      </c>
      <c r="K272" s="4" t="n">
        <v>0.676</v>
      </c>
    </row>
    <row r="273" customFormat="false" ht="13.2" hidden="false" customHeight="false" outlineLevel="0" collapsed="false">
      <c r="A273" s="4" t="n">
        <v>3</v>
      </c>
      <c r="B273" s="4" t="n">
        <v>12</v>
      </c>
      <c r="D273" s="4" t="n">
        <v>5</v>
      </c>
      <c r="E273" s="4" t="s">
        <v>28</v>
      </c>
      <c r="F273" s="4" t="n">
        <v>-352.111</v>
      </c>
      <c r="G273" s="4" t="n">
        <v>-190.355</v>
      </c>
      <c r="H273" s="4" t="n">
        <v>-24.045</v>
      </c>
      <c r="I273" s="4" t="n">
        <v>0.856</v>
      </c>
      <c r="J273" s="4" t="n">
        <v>-0.26</v>
      </c>
      <c r="K273" s="4" t="n">
        <v>-0.439</v>
      </c>
    </row>
    <row r="274" customFormat="false" ht="13.2" hidden="false" customHeight="false" outlineLevel="0" collapsed="false">
      <c r="A274" s="4" t="n">
        <v>3</v>
      </c>
      <c r="B274" s="4" t="n">
        <v>12</v>
      </c>
      <c r="D274" s="4" t="n">
        <v>4</v>
      </c>
      <c r="E274" s="4" t="s">
        <v>25</v>
      </c>
      <c r="F274" s="4" t="n">
        <v>-7.498</v>
      </c>
      <c r="G274" s="4" t="n">
        <v>-7.599</v>
      </c>
      <c r="H274" s="4" t="n">
        <v>68.94</v>
      </c>
      <c r="I274" s="4" t="n">
        <v>-2.079</v>
      </c>
      <c r="J274" s="4" t="n">
        <v>0.856</v>
      </c>
      <c r="K274" s="4" t="n">
        <v>1.444</v>
      </c>
    </row>
    <row r="275" customFormat="false" ht="13.2" hidden="false" customHeight="false" outlineLevel="0" collapsed="false">
      <c r="A275" s="4" t="n">
        <v>3</v>
      </c>
      <c r="B275" s="4" t="n">
        <v>12</v>
      </c>
      <c r="D275" s="4" t="n">
        <v>4</v>
      </c>
      <c r="E275" s="4" t="s">
        <v>26</v>
      </c>
      <c r="F275" s="4" t="n">
        <v>7.093</v>
      </c>
      <c r="G275" s="4" t="n">
        <v>7.209</v>
      </c>
      <c r="H275" s="4" t="n">
        <v>-70.892</v>
      </c>
      <c r="I275" s="4" t="n">
        <v>2.142</v>
      </c>
      <c r="J275" s="4" t="n">
        <v>-0.88</v>
      </c>
      <c r="K275" s="4" t="n">
        <v>-1.485</v>
      </c>
    </row>
    <row r="276" customFormat="false" ht="13.2" hidden="false" customHeight="false" outlineLevel="0" collapsed="false">
      <c r="A276" s="4" t="n">
        <v>3</v>
      </c>
      <c r="B276" s="4" t="n">
        <v>12</v>
      </c>
      <c r="D276" s="4" t="n">
        <v>4</v>
      </c>
      <c r="E276" s="4" t="s">
        <v>27</v>
      </c>
      <c r="F276" s="4" t="n">
        <v>-4.56</v>
      </c>
      <c r="G276" s="4" t="n">
        <v>-4.627</v>
      </c>
      <c r="H276" s="4" t="n">
        <v>43.697</v>
      </c>
      <c r="I276" s="4" t="n">
        <v>-1.319</v>
      </c>
      <c r="J276" s="4" t="n">
        <v>0.543</v>
      </c>
      <c r="K276" s="4" t="n">
        <v>0.915</v>
      </c>
    </row>
    <row r="277" customFormat="false" ht="13.2" hidden="false" customHeight="false" outlineLevel="0" collapsed="false">
      <c r="A277" s="4" t="n">
        <v>3</v>
      </c>
      <c r="B277" s="4" t="n">
        <v>12</v>
      </c>
      <c r="D277" s="4" t="n">
        <v>4</v>
      </c>
      <c r="E277" s="4" t="s">
        <v>28</v>
      </c>
      <c r="F277" s="4" t="n">
        <v>-562.159</v>
      </c>
      <c r="G277" s="4" t="n">
        <v>-313.275</v>
      </c>
      <c r="H277" s="4" t="n">
        <v>-91.168</v>
      </c>
      <c r="I277" s="4" t="n">
        <v>2.904</v>
      </c>
      <c r="J277" s="4" t="n">
        <v>-1.102</v>
      </c>
      <c r="K277" s="4" t="n">
        <v>-1.86</v>
      </c>
    </row>
    <row r="278" customFormat="false" ht="13.2" hidden="false" customHeight="false" outlineLevel="0" collapsed="false">
      <c r="A278" s="4" t="n">
        <v>3</v>
      </c>
      <c r="B278" s="4" t="n">
        <v>12</v>
      </c>
      <c r="D278" s="4" t="n">
        <v>3</v>
      </c>
      <c r="E278" s="4" t="s">
        <v>25</v>
      </c>
      <c r="F278" s="4" t="n">
        <v>-7.478</v>
      </c>
      <c r="G278" s="4" t="n">
        <v>-7.54</v>
      </c>
      <c r="H278" s="4" t="n">
        <v>82.699</v>
      </c>
      <c r="I278" s="4" t="n">
        <v>-2.459</v>
      </c>
      <c r="J278" s="4" t="n">
        <v>1.011</v>
      </c>
      <c r="K278" s="4" t="n">
        <v>1.706</v>
      </c>
    </row>
    <row r="279" customFormat="false" ht="13.2" hidden="false" customHeight="false" outlineLevel="0" collapsed="false">
      <c r="A279" s="4" t="n">
        <v>3</v>
      </c>
      <c r="B279" s="4" t="n">
        <v>12</v>
      </c>
      <c r="D279" s="4" t="n">
        <v>3</v>
      </c>
      <c r="E279" s="4" t="s">
        <v>26</v>
      </c>
      <c r="F279" s="4" t="n">
        <v>7.743</v>
      </c>
      <c r="G279" s="4" t="n">
        <v>7.515</v>
      </c>
      <c r="H279" s="4" t="n">
        <v>-82.938</v>
      </c>
      <c r="I279" s="4" t="n">
        <v>2.47</v>
      </c>
      <c r="J279" s="4" t="n">
        <v>-1.014</v>
      </c>
      <c r="K279" s="4" t="n">
        <v>-1.711</v>
      </c>
    </row>
    <row r="280" customFormat="false" ht="13.2" hidden="false" customHeight="false" outlineLevel="0" collapsed="false">
      <c r="A280" s="4" t="n">
        <v>3</v>
      </c>
      <c r="B280" s="4" t="n">
        <v>12</v>
      </c>
      <c r="D280" s="4" t="n">
        <v>3</v>
      </c>
      <c r="E280" s="4" t="s">
        <v>27</v>
      </c>
      <c r="F280" s="4" t="n">
        <v>-4.757</v>
      </c>
      <c r="G280" s="4" t="n">
        <v>-4.705</v>
      </c>
      <c r="H280" s="4" t="n">
        <v>51.761</v>
      </c>
      <c r="I280" s="4" t="n">
        <v>-1.54</v>
      </c>
      <c r="J280" s="4" t="n">
        <v>0.633</v>
      </c>
      <c r="K280" s="4" t="n">
        <v>1.068</v>
      </c>
    </row>
    <row r="281" customFormat="false" ht="13.2" hidden="false" customHeight="false" outlineLevel="0" collapsed="false">
      <c r="A281" s="4" t="n">
        <v>3</v>
      </c>
      <c r="B281" s="4" t="n">
        <v>12</v>
      </c>
      <c r="D281" s="4" t="n">
        <v>3</v>
      </c>
      <c r="E281" s="4" t="s">
        <v>28</v>
      </c>
      <c r="F281" s="4" t="n">
        <v>-772.958</v>
      </c>
      <c r="G281" s="4" t="n">
        <v>-436.831</v>
      </c>
      <c r="H281" s="4" t="n">
        <v>-192.046</v>
      </c>
      <c r="I281" s="4" t="n">
        <v>5.891</v>
      </c>
      <c r="J281" s="4" t="n">
        <v>-2.364</v>
      </c>
      <c r="K281" s="4" t="n">
        <v>-3.989</v>
      </c>
    </row>
    <row r="282" customFormat="false" ht="13.2" hidden="false" customHeight="false" outlineLevel="0" collapsed="false">
      <c r="A282" s="4" t="n">
        <v>3</v>
      </c>
      <c r="B282" s="4" t="n">
        <v>12</v>
      </c>
      <c r="D282" s="4" t="n">
        <v>2</v>
      </c>
      <c r="E282" s="4" t="s">
        <v>25</v>
      </c>
      <c r="F282" s="4" t="n">
        <v>-8.181</v>
      </c>
      <c r="G282" s="4" t="n">
        <v>-7.447</v>
      </c>
      <c r="H282" s="4" t="n">
        <v>94.899</v>
      </c>
      <c r="I282" s="4" t="n">
        <v>-2.785</v>
      </c>
      <c r="J282" s="4" t="n">
        <v>1.165</v>
      </c>
      <c r="K282" s="4" t="n">
        <v>1.965</v>
      </c>
    </row>
    <row r="283" customFormat="false" ht="13.2" hidden="false" customHeight="false" outlineLevel="0" collapsed="false">
      <c r="A283" s="4" t="n">
        <v>3</v>
      </c>
      <c r="B283" s="4" t="n">
        <v>12</v>
      </c>
      <c r="D283" s="4" t="n">
        <v>2</v>
      </c>
      <c r="E283" s="4" t="s">
        <v>26</v>
      </c>
      <c r="F283" s="4" t="n">
        <v>8.972</v>
      </c>
      <c r="G283" s="4" t="n">
        <v>7.748</v>
      </c>
      <c r="H283" s="4" t="n">
        <v>-97.617</v>
      </c>
      <c r="I283" s="4" t="n">
        <v>2.866</v>
      </c>
      <c r="J283" s="4" t="n">
        <v>-1.199</v>
      </c>
      <c r="K283" s="4" t="n">
        <v>-2.022</v>
      </c>
    </row>
    <row r="284" customFormat="false" ht="13.2" hidden="false" customHeight="false" outlineLevel="0" collapsed="false">
      <c r="A284" s="4" t="n">
        <v>3</v>
      </c>
      <c r="B284" s="4" t="n">
        <v>12</v>
      </c>
      <c r="D284" s="4" t="n">
        <v>2</v>
      </c>
      <c r="E284" s="4" t="s">
        <v>27</v>
      </c>
      <c r="F284" s="4" t="n">
        <v>-5.36</v>
      </c>
      <c r="G284" s="4" t="n">
        <v>-4.749</v>
      </c>
      <c r="H284" s="4" t="n">
        <v>60.161</v>
      </c>
      <c r="I284" s="4" t="n">
        <v>-1.766</v>
      </c>
      <c r="J284" s="4" t="n">
        <v>0.739</v>
      </c>
      <c r="K284" s="4" t="n">
        <v>1.246</v>
      </c>
    </row>
    <row r="285" customFormat="false" ht="13.2" hidden="false" customHeight="false" outlineLevel="0" collapsed="false">
      <c r="A285" s="4" t="n">
        <v>3</v>
      </c>
      <c r="B285" s="4" t="n">
        <v>12</v>
      </c>
      <c r="D285" s="4" t="n">
        <v>2</v>
      </c>
      <c r="E285" s="4" t="s">
        <v>28</v>
      </c>
      <c r="F285" s="4" t="n">
        <v>-983.671</v>
      </c>
      <c r="G285" s="4" t="n">
        <v>-560.855</v>
      </c>
      <c r="H285" s="4" t="n">
        <v>-313.127</v>
      </c>
      <c r="I285" s="4" t="n">
        <v>9.432</v>
      </c>
      <c r="J285" s="4" t="n">
        <v>-3.878</v>
      </c>
      <c r="K285" s="4" t="n">
        <v>-6.543</v>
      </c>
    </row>
    <row r="286" customFormat="false" ht="13.2" hidden="false" customHeight="false" outlineLevel="0" collapsed="false">
      <c r="A286" s="4" t="n">
        <v>3</v>
      </c>
      <c r="B286" s="4" t="n">
        <v>12</v>
      </c>
      <c r="D286" s="4" t="n">
        <v>1</v>
      </c>
      <c r="E286" s="4" t="s">
        <v>25</v>
      </c>
      <c r="F286" s="4" t="n">
        <v>-4.899</v>
      </c>
      <c r="G286" s="4" t="n">
        <v>-4.213</v>
      </c>
      <c r="H286" s="4" t="n">
        <v>67.908</v>
      </c>
      <c r="I286" s="4" t="n">
        <v>-1.991</v>
      </c>
      <c r="J286" s="4" t="n">
        <v>0.88</v>
      </c>
      <c r="K286" s="4" t="n">
        <v>1.485</v>
      </c>
    </row>
    <row r="287" customFormat="false" ht="13.2" hidden="false" customHeight="false" outlineLevel="0" collapsed="false">
      <c r="A287" s="4" t="n">
        <v>3</v>
      </c>
      <c r="B287" s="4" t="n">
        <v>12</v>
      </c>
      <c r="D287" s="4" t="n">
        <v>1</v>
      </c>
      <c r="E287" s="4" t="s">
        <v>26</v>
      </c>
      <c r="F287" s="4" t="n">
        <v>3.288</v>
      </c>
      <c r="G287" s="4" t="n">
        <v>2.607</v>
      </c>
      <c r="H287" s="4" t="n">
        <v>-73.146</v>
      </c>
      <c r="I287" s="4" t="n">
        <v>2.141</v>
      </c>
      <c r="J287" s="4" t="n">
        <v>-0.946</v>
      </c>
      <c r="K287" s="4" t="n">
        <v>-1.596</v>
      </c>
    </row>
    <row r="288" customFormat="false" ht="13.2" hidden="false" customHeight="false" outlineLevel="0" collapsed="false">
      <c r="A288" s="4" t="n">
        <v>3</v>
      </c>
      <c r="B288" s="4" t="n">
        <v>12</v>
      </c>
      <c r="D288" s="4" t="n">
        <v>1</v>
      </c>
      <c r="E288" s="4" t="s">
        <v>27</v>
      </c>
      <c r="F288" s="4" t="n">
        <v>-2.213</v>
      </c>
      <c r="G288" s="4" t="n">
        <v>-1.843</v>
      </c>
      <c r="H288" s="4" t="n">
        <v>38.122</v>
      </c>
      <c r="I288" s="4" t="n">
        <v>-1.117</v>
      </c>
      <c r="J288" s="4" t="n">
        <v>0.494</v>
      </c>
      <c r="K288" s="4" t="n">
        <v>0.833</v>
      </c>
    </row>
    <row r="289" customFormat="false" ht="13.2" hidden="false" customHeight="false" outlineLevel="0" collapsed="false">
      <c r="A289" s="4" t="n">
        <v>3</v>
      </c>
      <c r="B289" s="4" t="n">
        <v>12</v>
      </c>
      <c r="D289" s="4" t="n">
        <v>1</v>
      </c>
      <c r="E289" s="4" t="s">
        <v>28</v>
      </c>
      <c r="F289" s="4" t="n">
        <v>-1195.49</v>
      </c>
      <c r="G289" s="4" t="n">
        <v>-686.857</v>
      </c>
      <c r="H289" s="4" t="n">
        <v>-434.056</v>
      </c>
      <c r="I289" s="4" t="n">
        <v>12.864</v>
      </c>
      <c r="J289" s="4" t="n">
        <v>-5.432</v>
      </c>
      <c r="K289" s="4" t="n">
        <v>-9.165</v>
      </c>
    </row>
    <row r="290" customFormat="false" ht="13.2" hidden="false" customHeight="false" outlineLevel="0" collapsed="false">
      <c r="A290" s="4" t="n">
        <v>3</v>
      </c>
      <c r="B290" s="4" t="n">
        <v>13</v>
      </c>
      <c r="D290" s="4" t="n">
        <v>6</v>
      </c>
      <c r="E290" s="4" t="s">
        <v>25</v>
      </c>
      <c r="F290" s="4" t="n">
        <v>17.279</v>
      </c>
      <c r="G290" s="4" t="n">
        <v>8.877</v>
      </c>
      <c r="H290" s="4" t="n">
        <v>10.563</v>
      </c>
      <c r="I290" s="4" t="n">
        <v>-0.372</v>
      </c>
      <c r="J290" s="4" t="n">
        <v>0.108</v>
      </c>
      <c r="K290" s="4" t="n">
        <v>0.182</v>
      </c>
    </row>
    <row r="291" customFormat="false" ht="13.2" hidden="false" customHeight="false" outlineLevel="0" collapsed="false">
      <c r="A291" s="4" t="n">
        <v>3</v>
      </c>
      <c r="B291" s="4" t="n">
        <v>13</v>
      </c>
      <c r="D291" s="4" t="n">
        <v>6</v>
      </c>
      <c r="E291" s="4" t="s">
        <v>26</v>
      </c>
      <c r="F291" s="4" t="n">
        <v>-17.664</v>
      </c>
      <c r="G291" s="4" t="n">
        <v>-10.666</v>
      </c>
      <c r="H291" s="4" t="n">
        <v>-5.628</v>
      </c>
      <c r="I291" s="4" t="n">
        <v>0.243</v>
      </c>
      <c r="J291" s="4" t="n">
        <v>-0.041</v>
      </c>
      <c r="K291" s="4" t="n">
        <v>-0.069</v>
      </c>
    </row>
    <row r="292" customFormat="false" ht="13.2" hidden="false" customHeight="false" outlineLevel="0" collapsed="false">
      <c r="A292" s="4" t="n">
        <v>3</v>
      </c>
      <c r="B292" s="4" t="n">
        <v>13</v>
      </c>
      <c r="D292" s="4" t="n">
        <v>6</v>
      </c>
      <c r="E292" s="4" t="s">
        <v>27</v>
      </c>
      <c r="F292" s="4" t="n">
        <v>10.92</v>
      </c>
      <c r="G292" s="4" t="n">
        <v>6.107</v>
      </c>
      <c r="H292" s="4" t="n">
        <v>5.059</v>
      </c>
      <c r="I292" s="4" t="n">
        <v>-0.191</v>
      </c>
      <c r="J292" s="4" t="n">
        <v>0.046</v>
      </c>
      <c r="K292" s="4" t="n">
        <v>0.078</v>
      </c>
    </row>
    <row r="293" customFormat="false" ht="13.2" hidden="false" customHeight="false" outlineLevel="0" collapsed="false">
      <c r="A293" s="4" t="n">
        <v>3</v>
      </c>
      <c r="B293" s="4" t="n">
        <v>13</v>
      </c>
      <c r="D293" s="4" t="n">
        <v>6</v>
      </c>
      <c r="E293" s="4" t="s">
        <v>28</v>
      </c>
      <c r="F293" s="4" t="n">
        <v>-94.816</v>
      </c>
      <c r="G293" s="4" t="n">
        <v>-47.616</v>
      </c>
      <c r="H293" s="4" t="n">
        <v>-2.569</v>
      </c>
      <c r="I293" s="4" t="n">
        <v>0.077</v>
      </c>
      <c r="J293" s="4" t="n">
        <v>-0.033</v>
      </c>
      <c r="K293" s="4" t="n">
        <v>-0.055</v>
      </c>
    </row>
    <row r="294" customFormat="false" ht="13.2" hidden="false" customHeight="false" outlineLevel="0" collapsed="false">
      <c r="A294" s="4" t="n">
        <v>3</v>
      </c>
      <c r="B294" s="4" t="n">
        <v>13</v>
      </c>
      <c r="D294" s="4" t="n">
        <v>5</v>
      </c>
      <c r="E294" s="4" t="s">
        <v>25</v>
      </c>
      <c r="F294" s="4" t="n">
        <v>18.479</v>
      </c>
      <c r="G294" s="4" t="n">
        <v>12.816</v>
      </c>
      <c r="H294" s="4" t="n">
        <v>48.011</v>
      </c>
      <c r="I294" s="4" t="n">
        <v>-1.506</v>
      </c>
      <c r="J294" s="4" t="n">
        <v>0.603</v>
      </c>
      <c r="K294" s="4" t="n">
        <v>1.018</v>
      </c>
    </row>
    <row r="295" customFormat="false" ht="13.2" hidden="false" customHeight="false" outlineLevel="0" collapsed="false">
      <c r="A295" s="4" t="n">
        <v>3</v>
      </c>
      <c r="B295" s="4" t="n">
        <v>13</v>
      </c>
      <c r="D295" s="4" t="n">
        <v>5</v>
      </c>
      <c r="E295" s="4" t="s">
        <v>26</v>
      </c>
      <c r="F295" s="4" t="n">
        <v>-18.224</v>
      </c>
      <c r="G295" s="4" t="n">
        <v>-12.46</v>
      </c>
      <c r="H295" s="4" t="n">
        <v>-41.745</v>
      </c>
      <c r="I295" s="4" t="n">
        <v>1.326</v>
      </c>
      <c r="J295" s="4" t="n">
        <v>-0.521</v>
      </c>
      <c r="K295" s="4" t="n">
        <v>-0.879</v>
      </c>
    </row>
    <row r="296" customFormat="false" ht="13.2" hidden="false" customHeight="false" outlineLevel="0" collapsed="false">
      <c r="A296" s="4" t="n">
        <v>3</v>
      </c>
      <c r="B296" s="4" t="n">
        <v>13</v>
      </c>
      <c r="D296" s="4" t="n">
        <v>5</v>
      </c>
      <c r="E296" s="4" t="s">
        <v>27</v>
      </c>
      <c r="F296" s="4" t="n">
        <v>11.47</v>
      </c>
      <c r="G296" s="4" t="n">
        <v>7.899</v>
      </c>
      <c r="H296" s="4" t="n">
        <v>28.047</v>
      </c>
      <c r="I296" s="4" t="n">
        <v>-0.885</v>
      </c>
      <c r="J296" s="4" t="n">
        <v>0.351</v>
      </c>
      <c r="K296" s="4" t="n">
        <v>0.593</v>
      </c>
    </row>
    <row r="297" customFormat="false" ht="13.2" hidden="false" customHeight="false" outlineLevel="0" collapsed="false">
      <c r="A297" s="4" t="n">
        <v>3</v>
      </c>
      <c r="B297" s="4" t="n">
        <v>13</v>
      </c>
      <c r="D297" s="4" t="n">
        <v>5</v>
      </c>
      <c r="E297" s="4" t="s">
        <v>28</v>
      </c>
      <c r="F297" s="4" t="n">
        <v>-244.005</v>
      </c>
      <c r="G297" s="4" t="n">
        <v>-140.68</v>
      </c>
      <c r="H297" s="4" t="n">
        <v>6.417</v>
      </c>
      <c r="I297" s="4" t="n">
        <v>-0.229</v>
      </c>
      <c r="J297" s="4" t="n">
        <v>0.069</v>
      </c>
      <c r="K297" s="4" t="n">
        <v>0.117</v>
      </c>
    </row>
    <row r="298" customFormat="false" ht="13.2" hidden="false" customHeight="false" outlineLevel="0" collapsed="false">
      <c r="A298" s="4" t="n">
        <v>3</v>
      </c>
      <c r="B298" s="4" t="n">
        <v>13</v>
      </c>
      <c r="D298" s="4" t="n">
        <v>4</v>
      </c>
      <c r="E298" s="4" t="s">
        <v>25</v>
      </c>
      <c r="F298" s="4" t="n">
        <v>16.794</v>
      </c>
      <c r="G298" s="4" t="n">
        <v>11.338</v>
      </c>
      <c r="H298" s="4" t="n">
        <v>57.113</v>
      </c>
      <c r="I298" s="4" t="n">
        <v>-1.717</v>
      </c>
      <c r="J298" s="4" t="n">
        <v>0.708</v>
      </c>
      <c r="K298" s="4" t="n">
        <v>1.195</v>
      </c>
    </row>
    <row r="299" customFormat="false" ht="13.2" hidden="false" customHeight="false" outlineLevel="0" collapsed="false">
      <c r="A299" s="4" t="n">
        <v>3</v>
      </c>
      <c r="B299" s="4" t="n">
        <v>13</v>
      </c>
      <c r="D299" s="4" t="n">
        <v>4</v>
      </c>
      <c r="E299" s="4" t="s">
        <v>26</v>
      </c>
      <c r="F299" s="4" t="n">
        <v>-15.304</v>
      </c>
      <c r="G299" s="4" t="n">
        <v>-10.374</v>
      </c>
      <c r="H299" s="4" t="n">
        <v>-58.47</v>
      </c>
      <c r="I299" s="4" t="n">
        <v>1.767</v>
      </c>
      <c r="J299" s="4" t="n">
        <v>-0.726</v>
      </c>
      <c r="K299" s="4" t="n">
        <v>-1.225</v>
      </c>
    </row>
    <row r="300" customFormat="false" ht="13.2" hidden="false" customHeight="false" outlineLevel="0" collapsed="false">
      <c r="A300" s="4" t="n">
        <v>3</v>
      </c>
      <c r="B300" s="4" t="n">
        <v>13</v>
      </c>
      <c r="D300" s="4" t="n">
        <v>4</v>
      </c>
      <c r="E300" s="4" t="s">
        <v>27</v>
      </c>
      <c r="F300" s="4" t="n">
        <v>10.031</v>
      </c>
      <c r="G300" s="4" t="n">
        <v>6.785</v>
      </c>
      <c r="H300" s="4" t="n">
        <v>36.115</v>
      </c>
      <c r="I300" s="4" t="n">
        <v>-1.088</v>
      </c>
      <c r="J300" s="4" t="n">
        <v>0.448</v>
      </c>
      <c r="K300" s="4" t="n">
        <v>0.756</v>
      </c>
    </row>
    <row r="301" customFormat="false" ht="13.2" hidden="false" customHeight="false" outlineLevel="0" collapsed="false">
      <c r="A301" s="4" t="n">
        <v>3</v>
      </c>
      <c r="B301" s="4" t="n">
        <v>13</v>
      </c>
      <c r="D301" s="4" t="n">
        <v>4</v>
      </c>
      <c r="E301" s="4" t="s">
        <v>28</v>
      </c>
      <c r="F301" s="4" t="n">
        <v>-393.536</v>
      </c>
      <c r="G301" s="4" t="n">
        <v>-233.751</v>
      </c>
      <c r="H301" s="4" t="n">
        <v>27.172</v>
      </c>
      <c r="I301" s="4" t="n">
        <v>-0.862</v>
      </c>
      <c r="J301" s="4" t="n">
        <v>0.33</v>
      </c>
      <c r="K301" s="4" t="n">
        <v>0.557</v>
      </c>
    </row>
    <row r="302" customFormat="false" ht="13.2" hidden="false" customHeight="false" outlineLevel="0" collapsed="false">
      <c r="A302" s="4" t="n">
        <v>3</v>
      </c>
      <c r="B302" s="4" t="n">
        <v>13</v>
      </c>
      <c r="D302" s="4" t="n">
        <v>3</v>
      </c>
      <c r="E302" s="4" t="s">
        <v>25</v>
      </c>
      <c r="F302" s="4" t="n">
        <v>15.477</v>
      </c>
      <c r="G302" s="4" t="n">
        <v>10.507</v>
      </c>
      <c r="H302" s="4" t="n">
        <v>66.125</v>
      </c>
      <c r="I302" s="4" t="n">
        <v>-1.966</v>
      </c>
      <c r="J302" s="4" t="n">
        <v>0.808</v>
      </c>
      <c r="K302" s="4" t="n">
        <v>1.364</v>
      </c>
    </row>
    <row r="303" customFormat="false" ht="13.2" hidden="false" customHeight="false" outlineLevel="0" collapsed="false">
      <c r="A303" s="4" t="n">
        <v>3</v>
      </c>
      <c r="B303" s="4" t="n">
        <v>13</v>
      </c>
      <c r="D303" s="4" t="n">
        <v>3</v>
      </c>
      <c r="E303" s="4" t="s">
        <v>26</v>
      </c>
      <c r="F303" s="4" t="n">
        <v>-14.735</v>
      </c>
      <c r="G303" s="4" t="n">
        <v>-10.03</v>
      </c>
      <c r="H303" s="4" t="n">
        <v>-64.69</v>
      </c>
      <c r="I303" s="4" t="n">
        <v>1.929</v>
      </c>
      <c r="J303" s="4" t="n">
        <v>-0.792</v>
      </c>
      <c r="K303" s="4" t="n">
        <v>-1.336</v>
      </c>
    </row>
    <row r="304" customFormat="false" ht="13.2" hidden="false" customHeight="false" outlineLevel="0" collapsed="false">
      <c r="A304" s="4" t="n">
        <v>3</v>
      </c>
      <c r="B304" s="4" t="n">
        <v>13</v>
      </c>
      <c r="D304" s="4" t="n">
        <v>3</v>
      </c>
      <c r="E304" s="4" t="s">
        <v>27</v>
      </c>
      <c r="F304" s="4" t="n">
        <v>9.441</v>
      </c>
      <c r="G304" s="4" t="n">
        <v>6.418</v>
      </c>
      <c r="H304" s="4" t="n">
        <v>40.875</v>
      </c>
      <c r="I304" s="4" t="n">
        <v>-1.217</v>
      </c>
      <c r="J304" s="4" t="n">
        <v>0.5</v>
      </c>
      <c r="K304" s="4" t="n">
        <v>0.844</v>
      </c>
    </row>
    <row r="305" customFormat="false" ht="13.2" hidden="false" customHeight="false" outlineLevel="0" collapsed="false">
      <c r="A305" s="4" t="n">
        <v>3</v>
      </c>
      <c r="B305" s="4" t="n">
        <v>13</v>
      </c>
      <c r="D305" s="4" t="n">
        <v>3</v>
      </c>
      <c r="E305" s="4" t="s">
        <v>28</v>
      </c>
      <c r="F305" s="4" t="n">
        <v>-545.625</v>
      </c>
      <c r="G305" s="4" t="n">
        <v>-328.768</v>
      </c>
      <c r="H305" s="4" t="n">
        <v>58.556</v>
      </c>
      <c r="I305" s="4" t="n">
        <v>-1.793</v>
      </c>
      <c r="J305" s="4" t="n">
        <v>0.723</v>
      </c>
      <c r="K305" s="4" t="n">
        <v>1.219</v>
      </c>
    </row>
    <row r="306" customFormat="false" ht="13.2" hidden="false" customHeight="false" outlineLevel="0" collapsed="false">
      <c r="A306" s="4" t="n">
        <v>3</v>
      </c>
      <c r="B306" s="4" t="n">
        <v>13</v>
      </c>
      <c r="D306" s="4" t="n">
        <v>2</v>
      </c>
      <c r="E306" s="4" t="s">
        <v>25</v>
      </c>
      <c r="F306" s="4" t="n">
        <v>14.327</v>
      </c>
      <c r="G306" s="4" t="n">
        <v>9.741</v>
      </c>
      <c r="H306" s="4" t="n">
        <v>73.015</v>
      </c>
      <c r="I306" s="4" t="n">
        <v>-2.145</v>
      </c>
      <c r="J306" s="4" t="n">
        <v>0.896</v>
      </c>
      <c r="K306" s="4" t="n">
        <v>1.512</v>
      </c>
    </row>
    <row r="307" customFormat="false" ht="13.2" hidden="false" customHeight="false" outlineLevel="0" collapsed="false">
      <c r="A307" s="4" t="n">
        <v>3</v>
      </c>
      <c r="B307" s="4" t="n">
        <v>13</v>
      </c>
      <c r="D307" s="4" t="n">
        <v>2</v>
      </c>
      <c r="E307" s="4" t="s">
        <v>26</v>
      </c>
      <c r="F307" s="4" t="n">
        <v>-14.043</v>
      </c>
      <c r="G307" s="4" t="n">
        <v>-9.585</v>
      </c>
      <c r="H307" s="4" t="n">
        <v>-73.905</v>
      </c>
      <c r="I307" s="4" t="n">
        <v>2.181</v>
      </c>
      <c r="J307" s="4" t="n">
        <v>-0.903</v>
      </c>
      <c r="K307" s="4" t="n">
        <v>-1.523</v>
      </c>
    </row>
    <row r="308" customFormat="false" ht="13.2" hidden="false" customHeight="false" outlineLevel="0" collapsed="false">
      <c r="A308" s="4" t="n">
        <v>3</v>
      </c>
      <c r="B308" s="4" t="n">
        <v>13</v>
      </c>
      <c r="D308" s="4" t="n">
        <v>2</v>
      </c>
      <c r="E308" s="4" t="s">
        <v>27</v>
      </c>
      <c r="F308" s="4" t="n">
        <v>8.866</v>
      </c>
      <c r="G308" s="4" t="n">
        <v>6.039</v>
      </c>
      <c r="H308" s="4" t="n">
        <v>45.911</v>
      </c>
      <c r="I308" s="4" t="n">
        <v>-1.352</v>
      </c>
      <c r="J308" s="4" t="n">
        <v>0.562</v>
      </c>
      <c r="K308" s="4" t="n">
        <v>0.948</v>
      </c>
    </row>
    <row r="309" customFormat="false" ht="13.2" hidden="false" customHeight="false" outlineLevel="0" collapsed="false">
      <c r="A309" s="4" t="n">
        <v>3</v>
      </c>
      <c r="B309" s="4" t="n">
        <v>13</v>
      </c>
      <c r="D309" s="4" t="n">
        <v>2</v>
      </c>
      <c r="E309" s="4" t="s">
        <v>28</v>
      </c>
      <c r="F309" s="4" t="n">
        <v>-698.604</v>
      </c>
      <c r="G309" s="4" t="n">
        <v>-424.406</v>
      </c>
      <c r="H309" s="4" t="n">
        <v>94.795</v>
      </c>
      <c r="I309" s="4" t="n">
        <v>-2.853</v>
      </c>
      <c r="J309" s="4" t="n">
        <v>1.176</v>
      </c>
      <c r="K309" s="4" t="n">
        <v>1.984</v>
      </c>
    </row>
    <row r="310" customFormat="false" ht="13.2" hidden="false" customHeight="false" outlineLevel="0" collapsed="false">
      <c r="A310" s="4" t="n">
        <v>3</v>
      </c>
      <c r="B310" s="4" t="n">
        <v>13</v>
      </c>
      <c r="D310" s="4" t="n">
        <v>1</v>
      </c>
      <c r="E310" s="4" t="s">
        <v>25</v>
      </c>
      <c r="F310" s="4" t="n">
        <v>8.664</v>
      </c>
      <c r="G310" s="4" t="n">
        <v>5.864</v>
      </c>
      <c r="H310" s="4" t="n">
        <v>53.139</v>
      </c>
      <c r="I310" s="4" t="n">
        <v>-1.564</v>
      </c>
      <c r="J310" s="4" t="n">
        <v>0.694</v>
      </c>
      <c r="K310" s="4" t="n">
        <v>1.171</v>
      </c>
    </row>
    <row r="311" customFormat="false" ht="13.2" hidden="false" customHeight="false" outlineLevel="0" collapsed="false">
      <c r="A311" s="4" t="n">
        <v>3</v>
      </c>
      <c r="B311" s="4" t="n">
        <v>13</v>
      </c>
      <c r="D311" s="4" t="n">
        <v>1</v>
      </c>
      <c r="E311" s="4" t="s">
        <v>26</v>
      </c>
      <c r="F311" s="4" t="n">
        <v>-3.493</v>
      </c>
      <c r="G311" s="4" t="n">
        <v>-2.432</v>
      </c>
      <c r="H311" s="4" t="n">
        <v>-65.761</v>
      </c>
      <c r="I311" s="4" t="n">
        <v>1.926</v>
      </c>
      <c r="J311" s="4" t="n">
        <v>-0.853</v>
      </c>
      <c r="K311" s="4" t="n">
        <v>-1.439</v>
      </c>
    </row>
    <row r="312" customFormat="false" ht="13.2" hidden="false" customHeight="false" outlineLevel="0" collapsed="false">
      <c r="A312" s="4" t="n">
        <v>3</v>
      </c>
      <c r="B312" s="4" t="n">
        <v>13</v>
      </c>
      <c r="D312" s="4" t="n">
        <v>1</v>
      </c>
      <c r="E312" s="4" t="s">
        <v>27</v>
      </c>
      <c r="F312" s="4" t="n">
        <v>3.286</v>
      </c>
      <c r="G312" s="4" t="n">
        <v>2.242</v>
      </c>
      <c r="H312" s="4" t="n">
        <v>32.135</v>
      </c>
      <c r="I312" s="4" t="n">
        <v>-0.943</v>
      </c>
      <c r="J312" s="4" t="n">
        <v>0.418</v>
      </c>
      <c r="K312" s="4" t="n">
        <v>0.705</v>
      </c>
    </row>
    <row r="313" customFormat="false" ht="13.2" hidden="false" customHeight="false" outlineLevel="0" collapsed="false">
      <c r="A313" s="4" t="n">
        <v>3</v>
      </c>
      <c r="B313" s="4" t="n">
        <v>13</v>
      </c>
      <c r="D313" s="4" t="n">
        <v>1</v>
      </c>
      <c r="E313" s="4" t="s">
        <v>28</v>
      </c>
      <c r="F313" s="4" t="n">
        <v>-853.712</v>
      </c>
      <c r="G313" s="4" t="n">
        <v>-521.548</v>
      </c>
      <c r="H313" s="4" t="n">
        <v>129.303</v>
      </c>
      <c r="I313" s="4" t="n">
        <v>-3.835</v>
      </c>
      <c r="J313" s="4" t="n">
        <v>1.619</v>
      </c>
      <c r="K313" s="4" t="n">
        <v>2.732</v>
      </c>
    </row>
    <row r="314" customFormat="false" ht="13.2" hidden="false" customHeight="false" outlineLevel="0" collapsed="false">
      <c r="A314" s="4" t="n">
        <v>3</v>
      </c>
      <c r="B314" s="4" t="n">
        <v>14</v>
      </c>
      <c r="D314" s="4" t="n">
        <v>6</v>
      </c>
      <c r="E314" s="4" t="s">
        <v>25</v>
      </c>
      <c r="F314" s="4" t="n">
        <v>-1.268</v>
      </c>
      <c r="G314" s="4" t="n">
        <v>-0.437</v>
      </c>
      <c r="H314" s="4" t="n">
        <v>7.607</v>
      </c>
      <c r="I314" s="4" t="n">
        <v>-0.295</v>
      </c>
      <c r="J314" s="4" t="n">
        <v>0.069</v>
      </c>
      <c r="K314" s="4" t="n">
        <v>0.117</v>
      </c>
    </row>
    <row r="315" customFormat="false" ht="13.2" hidden="false" customHeight="false" outlineLevel="0" collapsed="false">
      <c r="A315" s="4" t="n">
        <v>3</v>
      </c>
      <c r="B315" s="4" t="n">
        <v>14</v>
      </c>
      <c r="D315" s="4" t="n">
        <v>6</v>
      </c>
      <c r="E315" s="4" t="s">
        <v>26</v>
      </c>
      <c r="F315" s="4" t="n">
        <v>0.791</v>
      </c>
      <c r="G315" s="4" t="n">
        <v>0.346</v>
      </c>
      <c r="H315" s="4" t="n">
        <v>-7.506</v>
      </c>
      <c r="I315" s="4" t="n">
        <v>0.313</v>
      </c>
      <c r="J315" s="4" t="n">
        <v>-0.06</v>
      </c>
      <c r="K315" s="4" t="n">
        <v>-0.102</v>
      </c>
    </row>
    <row r="316" customFormat="false" ht="13.2" hidden="false" customHeight="false" outlineLevel="0" collapsed="false">
      <c r="A316" s="4" t="n">
        <v>3</v>
      </c>
      <c r="B316" s="4" t="n">
        <v>14</v>
      </c>
      <c r="D316" s="4" t="n">
        <v>6</v>
      </c>
      <c r="E316" s="4" t="s">
        <v>27</v>
      </c>
      <c r="F316" s="4" t="n">
        <v>-0.643</v>
      </c>
      <c r="G316" s="4" t="n">
        <v>-0.245</v>
      </c>
      <c r="H316" s="4" t="n">
        <v>4.723</v>
      </c>
      <c r="I316" s="4" t="n">
        <v>-0.19</v>
      </c>
      <c r="J316" s="4" t="n">
        <v>0.04</v>
      </c>
      <c r="K316" s="4" t="n">
        <v>0.068</v>
      </c>
    </row>
    <row r="317" customFormat="false" ht="13.2" hidden="false" customHeight="false" outlineLevel="0" collapsed="false">
      <c r="A317" s="4" t="n">
        <v>3</v>
      </c>
      <c r="B317" s="4" t="n">
        <v>14</v>
      </c>
      <c r="D317" s="4" t="n">
        <v>6</v>
      </c>
      <c r="E317" s="4" t="s">
        <v>28</v>
      </c>
      <c r="F317" s="4" t="n">
        <v>-69.357</v>
      </c>
      <c r="G317" s="4" t="n">
        <v>-37.162</v>
      </c>
      <c r="H317" s="4" t="n">
        <v>0.229</v>
      </c>
      <c r="I317" s="4" t="n">
        <v>-0.008</v>
      </c>
      <c r="J317" s="4" t="n">
        <v>0.004</v>
      </c>
      <c r="K317" s="4" t="n">
        <v>0.006</v>
      </c>
    </row>
    <row r="318" customFormat="false" ht="13.2" hidden="false" customHeight="false" outlineLevel="0" collapsed="false">
      <c r="A318" s="4" t="n">
        <v>3</v>
      </c>
      <c r="B318" s="4" t="n">
        <v>14</v>
      </c>
      <c r="D318" s="4" t="n">
        <v>5</v>
      </c>
      <c r="E318" s="4" t="s">
        <v>25</v>
      </c>
      <c r="F318" s="4" t="n">
        <v>-2.71</v>
      </c>
      <c r="G318" s="4" t="n">
        <v>-1.63</v>
      </c>
      <c r="H318" s="4" t="n">
        <v>58.447</v>
      </c>
      <c r="I318" s="4" t="n">
        <v>-1.84</v>
      </c>
      <c r="J318" s="4" t="n">
        <v>0.73</v>
      </c>
      <c r="K318" s="4" t="n">
        <v>1.231</v>
      </c>
    </row>
    <row r="319" customFormat="false" ht="13.2" hidden="false" customHeight="false" outlineLevel="0" collapsed="false">
      <c r="A319" s="4" t="n">
        <v>3</v>
      </c>
      <c r="B319" s="4" t="n">
        <v>14</v>
      </c>
      <c r="D319" s="4" t="n">
        <v>5</v>
      </c>
      <c r="E319" s="4" t="s">
        <v>26</v>
      </c>
      <c r="F319" s="4" t="n">
        <v>2.733</v>
      </c>
      <c r="G319" s="4" t="n">
        <v>1.603</v>
      </c>
      <c r="H319" s="4" t="n">
        <v>-54.852</v>
      </c>
      <c r="I319" s="4" t="n">
        <v>1.735</v>
      </c>
      <c r="J319" s="4" t="n">
        <v>-0.683</v>
      </c>
      <c r="K319" s="4" t="n">
        <v>-1.152</v>
      </c>
    </row>
    <row r="320" customFormat="false" ht="13.2" hidden="false" customHeight="false" outlineLevel="0" collapsed="false">
      <c r="A320" s="4" t="n">
        <v>3</v>
      </c>
      <c r="B320" s="4" t="n">
        <v>14</v>
      </c>
      <c r="D320" s="4" t="n">
        <v>5</v>
      </c>
      <c r="E320" s="4" t="s">
        <v>27</v>
      </c>
      <c r="F320" s="4" t="n">
        <v>-1.701</v>
      </c>
      <c r="G320" s="4" t="n">
        <v>-1.01</v>
      </c>
      <c r="H320" s="4" t="n">
        <v>35.405</v>
      </c>
      <c r="I320" s="4" t="n">
        <v>-1.117</v>
      </c>
      <c r="J320" s="4" t="n">
        <v>0.441</v>
      </c>
      <c r="K320" s="4" t="n">
        <v>0.745</v>
      </c>
    </row>
    <row r="321" customFormat="false" ht="13.2" hidden="false" customHeight="false" outlineLevel="0" collapsed="false">
      <c r="A321" s="4" t="n">
        <v>3</v>
      </c>
      <c r="B321" s="4" t="n">
        <v>14</v>
      </c>
      <c r="D321" s="4" t="n">
        <v>5</v>
      </c>
      <c r="E321" s="4" t="s">
        <v>28</v>
      </c>
      <c r="F321" s="4" t="n">
        <v>-149.667</v>
      </c>
      <c r="G321" s="4" t="n">
        <v>-82.972</v>
      </c>
      <c r="H321" s="4" t="n">
        <v>0.373</v>
      </c>
      <c r="I321" s="4" t="n">
        <v>0.021</v>
      </c>
      <c r="J321" s="4" t="n">
        <v>0.002</v>
      </c>
      <c r="K321" s="4" t="n">
        <v>0.003</v>
      </c>
    </row>
    <row r="322" customFormat="false" ht="13.2" hidden="false" customHeight="false" outlineLevel="0" collapsed="false">
      <c r="A322" s="4" t="n">
        <v>3</v>
      </c>
      <c r="B322" s="4" t="n">
        <v>14</v>
      </c>
      <c r="D322" s="4" t="n">
        <v>4</v>
      </c>
      <c r="E322" s="4" t="s">
        <v>25</v>
      </c>
      <c r="F322" s="4" t="n">
        <v>-2.575</v>
      </c>
      <c r="G322" s="4" t="n">
        <v>-1.462</v>
      </c>
      <c r="H322" s="4" t="n">
        <v>73.679</v>
      </c>
      <c r="I322" s="4" t="n">
        <v>-2.221</v>
      </c>
      <c r="J322" s="4" t="n">
        <v>0.915</v>
      </c>
      <c r="K322" s="4" t="n">
        <v>1.544</v>
      </c>
    </row>
    <row r="323" customFormat="false" ht="13.2" hidden="false" customHeight="false" outlineLevel="0" collapsed="false">
      <c r="A323" s="4" t="n">
        <v>3</v>
      </c>
      <c r="B323" s="4" t="n">
        <v>14</v>
      </c>
      <c r="D323" s="4" t="n">
        <v>4</v>
      </c>
      <c r="E323" s="4" t="s">
        <v>26</v>
      </c>
      <c r="F323" s="4" t="n">
        <v>2.711</v>
      </c>
      <c r="G323" s="4" t="n">
        <v>1.546</v>
      </c>
      <c r="H323" s="4" t="n">
        <v>-75.869</v>
      </c>
      <c r="I323" s="4" t="n">
        <v>2.292</v>
      </c>
      <c r="J323" s="4" t="n">
        <v>-0.942</v>
      </c>
      <c r="K323" s="4" t="n">
        <v>-1.59</v>
      </c>
    </row>
    <row r="324" customFormat="false" ht="13.2" hidden="false" customHeight="false" outlineLevel="0" collapsed="false">
      <c r="A324" s="4" t="n">
        <v>3</v>
      </c>
      <c r="B324" s="4" t="n">
        <v>14</v>
      </c>
      <c r="D324" s="4" t="n">
        <v>4</v>
      </c>
      <c r="E324" s="4" t="s">
        <v>27</v>
      </c>
      <c r="F324" s="4" t="n">
        <v>-1.652</v>
      </c>
      <c r="G324" s="4" t="n">
        <v>-0.94</v>
      </c>
      <c r="H324" s="4" t="n">
        <v>46.733</v>
      </c>
      <c r="I324" s="4" t="n">
        <v>-1.41</v>
      </c>
      <c r="J324" s="4" t="n">
        <v>0.58</v>
      </c>
      <c r="K324" s="4" t="n">
        <v>0.979</v>
      </c>
    </row>
    <row r="325" customFormat="false" ht="13.2" hidden="false" customHeight="false" outlineLevel="0" collapsed="false">
      <c r="A325" s="4" t="n">
        <v>3</v>
      </c>
      <c r="B325" s="4" t="n">
        <v>14</v>
      </c>
      <c r="D325" s="4" t="n">
        <v>4</v>
      </c>
      <c r="E325" s="4" t="s">
        <v>28</v>
      </c>
      <c r="F325" s="4" t="n">
        <v>-229.766</v>
      </c>
      <c r="G325" s="4" t="n">
        <v>-129.005</v>
      </c>
      <c r="H325" s="4" t="n">
        <v>-1.499</v>
      </c>
      <c r="I325" s="4" t="n">
        <v>0.053</v>
      </c>
      <c r="J325" s="4" t="n">
        <v>-0.016</v>
      </c>
      <c r="K325" s="4" t="n">
        <v>-0.026</v>
      </c>
    </row>
    <row r="326" customFormat="false" ht="13.2" hidden="false" customHeight="false" outlineLevel="0" collapsed="false">
      <c r="A326" s="4" t="n">
        <v>3</v>
      </c>
      <c r="B326" s="4" t="n">
        <v>14</v>
      </c>
      <c r="D326" s="4" t="n">
        <v>3</v>
      </c>
      <c r="E326" s="4" t="s">
        <v>25</v>
      </c>
      <c r="F326" s="4" t="n">
        <v>-3.07</v>
      </c>
      <c r="G326" s="4" t="n">
        <v>-1.785</v>
      </c>
      <c r="H326" s="4" t="n">
        <v>87.775</v>
      </c>
      <c r="I326" s="4" t="n">
        <v>-2.611</v>
      </c>
      <c r="J326" s="4" t="n">
        <v>1.075</v>
      </c>
      <c r="K326" s="4" t="n">
        <v>1.814</v>
      </c>
    </row>
    <row r="327" customFormat="false" ht="13.2" hidden="false" customHeight="false" outlineLevel="0" collapsed="false">
      <c r="A327" s="4" t="n">
        <v>3</v>
      </c>
      <c r="B327" s="4" t="n">
        <v>14</v>
      </c>
      <c r="D327" s="4" t="n">
        <v>3</v>
      </c>
      <c r="E327" s="4" t="s">
        <v>26</v>
      </c>
      <c r="F327" s="4" t="n">
        <v>3.318</v>
      </c>
      <c r="G327" s="4" t="n">
        <v>1.936</v>
      </c>
      <c r="H327" s="4" t="n">
        <v>-87.145</v>
      </c>
      <c r="I327" s="4" t="n">
        <v>2.595</v>
      </c>
      <c r="J327" s="4" t="n">
        <v>-1.068</v>
      </c>
      <c r="K327" s="4" t="n">
        <v>-1.802</v>
      </c>
    </row>
    <row r="328" customFormat="false" ht="13.2" hidden="false" customHeight="false" outlineLevel="0" collapsed="false">
      <c r="A328" s="4" t="n">
        <v>3</v>
      </c>
      <c r="B328" s="4" t="n">
        <v>14</v>
      </c>
      <c r="D328" s="4" t="n">
        <v>3</v>
      </c>
      <c r="E328" s="4" t="s">
        <v>27</v>
      </c>
      <c r="F328" s="4" t="n">
        <v>-1.996</v>
      </c>
      <c r="G328" s="4" t="n">
        <v>-1.163</v>
      </c>
      <c r="H328" s="4" t="n">
        <v>54.662</v>
      </c>
      <c r="I328" s="4" t="n">
        <v>-1.627</v>
      </c>
      <c r="J328" s="4" t="n">
        <v>0.67</v>
      </c>
      <c r="K328" s="4" t="n">
        <v>1.13</v>
      </c>
    </row>
    <row r="329" customFormat="false" ht="13.2" hidden="false" customHeight="false" outlineLevel="0" collapsed="false">
      <c r="A329" s="4" t="n">
        <v>3</v>
      </c>
      <c r="B329" s="4" t="n">
        <v>14</v>
      </c>
      <c r="D329" s="4" t="n">
        <v>3</v>
      </c>
      <c r="E329" s="4" t="s">
        <v>28</v>
      </c>
      <c r="F329" s="4" t="n">
        <v>-314.748</v>
      </c>
      <c r="G329" s="4" t="n">
        <v>-178.8</v>
      </c>
      <c r="H329" s="4" t="n">
        <v>-3.534</v>
      </c>
      <c r="I329" s="4" t="n">
        <v>0.112</v>
      </c>
      <c r="J329" s="4" t="n">
        <v>-0.042</v>
      </c>
      <c r="K329" s="4" t="n">
        <v>-0.071</v>
      </c>
    </row>
    <row r="330" customFormat="false" ht="13.2" hidden="false" customHeight="false" outlineLevel="0" collapsed="false">
      <c r="A330" s="4" t="n">
        <v>3</v>
      </c>
      <c r="B330" s="4" t="n">
        <v>14</v>
      </c>
      <c r="D330" s="4" t="n">
        <v>2</v>
      </c>
      <c r="E330" s="4" t="s">
        <v>25</v>
      </c>
      <c r="F330" s="4" t="n">
        <v>-3.464</v>
      </c>
      <c r="G330" s="4" t="n">
        <v>-2.066</v>
      </c>
      <c r="H330" s="4" t="n">
        <v>96.725</v>
      </c>
      <c r="I330" s="4" t="n">
        <v>-2.84</v>
      </c>
      <c r="J330" s="4" t="n">
        <v>1.189</v>
      </c>
      <c r="K330" s="4" t="n">
        <v>2.006</v>
      </c>
    </row>
    <row r="331" customFormat="false" ht="13.2" hidden="false" customHeight="false" outlineLevel="0" collapsed="false">
      <c r="A331" s="4" t="n">
        <v>3</v>
      </c>
      <c r="B331" s="4" t="n">
        <v>14</v>
      </c>
      <c r="D331" s="4" t="n">
        <v>2</v>
      </c>
      <c r="E331" s="4" t="s">
        <v>26</v>
      </c>
      <c r="F331" s="4" t="n">
        <v>3.98</v>
      </c>
      <c r="G331" s="4" t="n">
        <v>2.39</v>
      </c>
      <c r="H331" s="4" t="n">
        <v>-98.027</v>
      </c>
      <c r="I331" s="4" t="n">
        <v>2.881</v>
      </c>
      <c r="J331" s="4" t="n">
        <v>-1.204</v>
      </c>
      <c r="K331" s="4" t="n">
        <v>-2.032</v>
      </c>
    </row>
    <row r="332" customFormat="false" ht="13.2" hidden="false" customHeight="false" outlineLevel="0" collapsed="false">
      <c r="A332" s="4" t="n">
        <v>3</v>
      </c>
      <c r="B332" s="4" t="n">
        <v>14</v>
      </c>
      <c r="D332" s="4" t="n">
        <v>2</v>
      </c>
      <c r="E332" s="4" t="s">
        <v>27</v>
      </c>
      <c r="F332" s="4" t="n">
        <v>-2.326</v>
      </c>
      <c r="G332" s="4" t="n">
        <v>-1.393</v>
      </c>
      <c r="H332" s="4" t="n">
        <v>60.86</v>
      </c>
      <c r="I332" s="4" t="n">
        <v>-1.788</v>
      </c>
      <c r="J332" s="4" t="n">
        <v>0.748</v>
      </c>
      <c r="K332" s="4" t="n">
        <v>1.262</v>
      </c>
    </row>
    <row r="333" customFormat="false" ht="13.2" hidden="false" customHeight="false" outlineLevel="0" collapsed="false">
      <c r="A333" s="4" t="n">
        <v>3</v>
      </c>
      <c r="B333" s="4" t="n">
        <v>14</v>
      </c>
      <c r="D333" s="4" t="n">
        <v>2</v>
      </c>
      <c r="E333" s="4" t="s">
        <v>28</v>
      </c>
      <c r="F333" s="4" t="n">
        <v>-398.136</v>
      </c>
      <c r="G333" s="4" t="n">
        <v>-227.513</v>
      </c>
      <c r="H333" s="4" t="n">
        <v>-6.098</v>
      </c>
      <c r="I333" s="4" t="n">
        <v>0.186</v>
      </c>
      <c r="J333" s="4" t="n">
        <v>-0.074</v>
      </c>
      <c r="K333" s="4" t="n">
        <v>-0.126</v>
      </c>
    </row>
    <row r="334" customFormat="false" ht="13.2" hidden="false" customHeight="false" outlineLevel="0" collapsed="false">
      <c r="A334" s="4" t="n">
        <v>3</v>
      </c>
      <c r="B334" s="4" t="n">
        <v>14</v>
      </c>
      <c r="D334" s="4" t="n">
        <v>1</v>
      </c>
      <c r="E334" s="4" t="s">
        <v>25</v>
      </c>
      <c r="F334" s="4" t="n">
        <v>-1.862</v>
      </c>
      <c r="G334" s="4" t="n">
        <v>-1.137</v>
      </c>
      <c r="H334" s="4" t="n">
        <v>67.291</v>
      </c>
      <c r="I334" s="4" t="n">
        <v>-1.972</v>
      </c>
      <c r="J334" s="4" t="n">
        <v>0.872</v>
      </c>
      <c r="K334" s="4" t="n">
        <v>1.472</v>
      </c>
    </row>
    <row r="335" customFormat="false" ht="13.2" hidden="false" customHeight="false" outlineLevel="0" collapsed="false">
      <c r="A335" s="4" t="n">
        <v>3</v>
      </c>
      <c r="B335" s="4" t="n">
        <v>14</v>
      </c>
      <c r="D335" s="4" t="n">
        <v>1</v>
      </c>
      <c r="E335" s="4" t="s">
        <v>26</v>
      </c>
      <c r="F335" s="4" t="n">
        <v>1.769</v>
      </c>
      <c r="G335" s="4" t="n">
        <v>1.069</v>
      </c>
      <c r="H335" s="4" t="n">
        <v>-72.839</v>
      </c>
      <c r="I335" s="4" t="n">
        <v>2.131</v>
      </c>
      <c r="J335" s="4" t="n">
        <v>-0.942</v>
      </c>
      <c r="K335" s="4" t="n">
        <v>-1.59</v>
      </c>
    </row>
    <row r="336" customFormat="false" ht="13.2" hidden="false" customHeight="false" outlineLevel="0" collapsed="false">
      <c r="A336" s="4" t="n">
        <v>3</v>
      </c>
      <c r="B336" s="4" t="n">
        <v>14</v>
      </c>
      <c r="D336" s="4" t="n">
        <v>1</v>
      </c>
      <c r="E336" s="4" t="s">
        <v>27</v>
      </c>
      <c r="F336" s="4" t="n">
        <v>-0.981</v>
      </c>
      <c r="G336" s="4" t="n">
        <v>-0.596</v>
      </c>
      <c r="H336" s="4" t="n">
        <v>37.873</v>
      </c>
      <c r="I336" s="4" t="n">
        <v>-1.109</v>
      </c>
      <c r="J336" s="4" t="n">
        <v>0.49</v>
      </c>
      <c r="K336" s="4" t="n">
        <v>0.827</v>
      </c>
    </row>
    <row r="337" customFormat="false" ht="13.2" hidden="false" customHeight="false" outlineLevel="0" collapsed="false">
      <c r="A337" s="4" t="n">
        <v>3</v>
      </c>
      <c r="B337" s="4" t="n">
        <v>14</v>
      </c>
      <c r="D337" s="4" t="n">
        <v>1</v>
      </c>
      <c r="E337" s="4" t="s">
        <v>28</v>
      </c>
      <c r="F337" s="4" t="n">
        <v>-476.903</v>
      </c>
      <c r="G337" s="4" t="n">
        <v>-273.093</v>
      </c>
      <c r="H337" s="4" t="n">
        <v>-9.38</v>
      </c>
      <c r="I337" s="4" t="n">
        <v>0.278</v>
      </c>
      <c r="J337" s="4" t="n">
        <v>-0.117</v>
      </c>
      <c r="K337" s="4" t="n">
        <v>-0.197</v>
      </c>
    </row>
    <row r="338" customFormat="false" ht="13.2" hidden="false" customHeight="false" outlineLevel="0" collapsed="false">
      <c r="A338" s="4" t="n">
        <v>3</v>
      </c>
      <c r="B338" s="4" t="n">
        <v>15</v>
      </c>
      <c r="D338" s="4" t="n">
        <v>6</v>
      </c>
      <c r="E338" s="4" t="s">
        <v>25</v>
      </c>
      <c r="F338" s="4" t="n">
        <v>-6.012</v>
      </c>
      <c r="G338" s="4" t="n">
        <v>-3.516</v>
      </c>
      <c r="H338" s="4" t="n">
        <v>9.637</v>
      </c>
      <c r="I338" s="4" t="n">
        <v>-0.361</v>
      </c>
      <c r="J338" s="4" t="n">
        <v>0.091</v>
      </c>
      <c r="K338" s="4" t="n">
        <v>0.153</v>
      </c>
    </row>
    <row r="339" customFormat="false" ht="13.2" hidden="false" customHeight="false" outlineLevel="0" collapsed="false">
      <c r="A339" s="4" t="n">
        <v>3</v>
      </c>
      <c r="B339" s="4" t="n">
        <v>15</v>
      </c>
      <c r="D339" s="4" t="n">
        <v>6</v>
      </c>
      <c r="E339" s="4" t="s">
        <v>26</v>
      </c>
      <c r="F339" s="4" t="n">
        <v>6.454</v>
      </c>
      <c r="G339" s="4" t="n">
        <v>4.275</v>
      </c>
      <c r="H339" s="4" t="n">
        <v>-5.085</v>
      </c>
      <c r="I339" s="4" t="n">
        <v>0.243</v>
      </c>
      <c r="J339" s="4" t="n">
        <v>-0.03</v>
      </c>
      <c r="K339" s="4" t="n">
        <v>-0.051</v>
      </c>
    </row>
    <row r="340" customFormat="false" ht="13.2" hidden="false" customHeight="false" outlineLevel="0" collapsed="false">
      <c r="A340" s="4" t="n">
        <v>3</v>
      </c>
      <c r="B340" s="4" t="n">
        <v>15</v>
      </c>
      <c r="D340" s="4" t="n">
        <v>6</v>
      </c>
      <c r="E340" s="4" t="s">
        <v>27</v>
      </c>
      <c r="F340" s="4" t="n">
        <v>-3.896</v>
      </c>
      <c r="G340" s="4" t="n">
        <v>-2.435</v>
      </c>
      <c r="H340" s="4" t="n">
        <v>4.599</v>
      </c>
      <c r="I340" s="4" t="n">
        <v>-0.187</v>
      </c>
      <c r="J340" s="4" t="n">
        <v>0.038</v>
      </c>
      <c r="K340" s="4" t="n">
        <v>0.064</v>
      </c>
    </row>
    <row r="341" customFormat="false" ht="13.2" hidden="false" customHeight="false" outlineLevel="0" collapsed="false">
      <c r="A341" s="4" t="n">
        <v>3</v>
      </c>
      <c r="B341" s="4" t="n">
        <v>15</v>
      </c>
      <c r="D341" s="4" t="n">
        <v>6</v>
      </c>
      <c r="E341" s="4" t="s">
        <v>28</v>
      </c>
      <c r="F341" s="4" t="n">
        <v>-45.774</v>
      </c>
      <c r="G341" s="4" t="n">
        <v>-22.726</v>
      </c>
      <c r="H341" s="4" t="n">
        <v>6.379</v>
      </c>
      <c r="I341" s="4" t="n">
        <v>-0.192</v>
      </c>
      <c r="J341" s="4" t="n">
        <v>0.079</v>
      </c>
      <c r="K341" s="4" t="n">
        <v>0.133</v>
      </c>
    </row>
    <row r="342" customFormat="false" ht="13.2" hidden="false" customHeight="false" outlineLevel="0" collapsed="false">
      <c r="A342" s="4" t="n">
        <v>3</v>
      </c>
      <c r="B342" s="4" t="n">
        <v>15</v>
      </c>
      <c r="D342" s="4" t="n">
        <v>5</v>
      </c>
      <c r="E342" s="4" t="s">
        <v>25</v>
      </c>
      <c r="F342" s="4" t="n">
        <v>-10.151</v>
      </c>
      <c r="G342" s="4" t="n">
        <v>-7.035</v>
      </c>
      <c r="H342" s="4" t="n">
        <v>47.673</v>
      </c>
      <c r="I342" s="4" t="n">
        <v>-1.499</v>
      </c>
      <c r="J342" s="4" t="n">
        <v>0.598</v>
      </c>
      <c r="K342" s="4" t="n">
        <v>1.009</v>
      </c>
    </row>
    <row r="343" customFormat="false" ht="13.2" hidden="false" customHeight="false" outlineLevel="0" collapsed="false">
      <c r="A343" s="4" t="n">
        <v>3</v>
      </c>
      <c r="B343" s="4" t="n">
        <v>15</v>
      </c>
      <c r="D343" s="4" t="n">
        <v>5</v>
      </c>
      <c r="E343" s="4" t="s">
        <v>26</v>
      </c>
      <c r="F343" s="4" t="n">
        <v>9.934</v>
      </c>
      <c r="G343" s="4" t="n">
        <v>6.84</v>
      </c>
      <c r="H343" s="4" t="n">
        <v>-41.312</v>
      </c>
      <c r="I343" s="4" t="n">
        <v>1.314</v>
      </c>
      <c r="J343" s="4" t="n">
        <v>-0.515</v>
      </c>
      <c r="K343" s="4" t="n">
        <v>-0.87</v>
      </c>
    </row>
    <row r="344" customFormat="false" ht="13.2" hidden="false" customHeight="false" outlineLevel="0" collapsed="false">
      <c r="A344" s="4" t="n">
        <v>3</v>
      </c>
      <c r="B344" s="4" t="n">
        <v>15</v>
      </c>
      <c r="D344" s="4" t="n">
        <v>5</v>
      </c>
      <c r="E344" s="4" t="s">
        <v>27</v>
      </c>
      <c r="F344" s="4" t="n">
        <v>-6.276</v>
      </c>
      <c r="G344" s="4" t="n">
        <v>-4.336</v>
      </c>
      <c r="H344" s="4" t="n">
        <v>27.806</v>
      </c>
      <c r="I344" s="4" t="n">
        <v>-0.879</v>
      </c>
      <c r="J344" s="4" t="n">
        <v>0.348</v>
      </c>
      <c r="K344" s="4" t="n">
        <v>0.587</v>
      </c>
    </row>
    <row r="345" customFormat="false" ht="13.2" hidden="false" customHeight="false" outlineLevel="0" collapsed="false">
      <c r="A345" s="4" t="n">
        <v>3</v>
      </c>
      <c r="B345" s="4" t="n">
        <v>15</v>
      </c>
      <c r="D345" s="4" t="n">
        <v>5</v>
      </c>
      <c r="E345" s="4" t="s">
        <v>28</v>
      </c>
      <c r="F345" s="4" t="n">
        <v>-149.038</v>
      </c>
      <c r="G345" s="4" t="n">
        <v>-85.706</v>
      </c>
      <c r="H345" s="4" t="n">
        <v>-3.018</v>
      </c>
      <c r="I345" s="4" t="n">
        <v>0.109</v>
      </c>
      <c r="J345" s="4" t="n">
        <v>-0.032</v>
      </c>
      <c r="K345" s="4" t="n">
        <v>-0.053</v>
      </c>
    </row>
    <row r="346" customFormat="false" ht="13.2" hidden="false" customHeight="false" outlineLevel="0" collapsed="false">
      <c r="A346" s="4" t="n">
        <v>3</v>
      </c>
      <c r="B346" s="4" t="n">
        <v>15</v>
      </c>
      <c r="D346" s="4" t="n">
        <v>4</v>
      </c>
      <c r="E346" s="4" t="s">
        <v>25</v>
      </c>
      <c r="F346" s="4" t="n">
        <v>-9.05</v>
      </c>
      <c r="G346" s="4" t="n">
        <v>-6.164</v>
      </c>
      <c r="H346" s="4" t="n">
        <v>56.798</v>
      </c>
      <c r="I346" s="4" t="n">
        <v>-1.707</v>
      </c>
      <c r="J346" s="4" t="n">
        <v>0.705</v>
      </c>
      <c r="K346" s="4" t="n">
        <v>1.189</v>
      </c>
    </row>
    <row r="347" customFormat="false" ht="13.2" hidden="false" customHeight="false" outlineLevel="0" collapsed="false">
      <c r="A347" s="4" t="n">
        <v>3</v>
      </c>
      <c r="B347" s="4" t="n">
        <v>15</v>
      </c>
      <c r="D347" s="4" t="n">
        <v>4</v>
      </c>
      <c r="E347" s="4" t="s">
        <v>26</v>
      </c>
      <c r="F347" s="4" t="n">
        <v>8.7</v>
      </c>
      <c r="G347" s="4" t="n">
        <v>5.883</v>
      </c>
      <c r="H347" s="4" t="n">
        <v>-58.405</v>
      </c>
      <c r="I347" s="4" t="n">
        <v>1.765</v>
      </c>
      <c r="J347" s="4" t="n">
        <v>-0.725</v>
      </c>
      <c r="K347" s="4" t="n">
        <v>-1.224</v>
      </c>
    </row>
    <row r="348" customFormat="false" ht="13.2" hidden="false" customHeight="false" outlineLevel="0" collapsed="false">
      <c r="A348" s="4" t="n">
        <v>3</v>
      </c>
      <c r="B348" s="4" t="n">
        <v>15</v>
      </c>
      <c r="D348" s="4" t="n">
        <v>4</v>
      </c>
      <c r="E348" s="4" t="s">
        <v>27</v>
      </c>
      <c r="F348" s="4" t="n">
        <v>-5.547</v>
      </c>
      <c r="G348" s="4" t="n">
        <v>-3.765</v>
      </c>
      <c r="H348" s="4" t="n">
        <v>35.997</v>
      </c>
      <c r="I348" s="4" t="n">
        <v>-1.085</v>
      </c>
      <c r="J348" s="4" t="n">
        <v>0.447</v>
      </c>
      <c r="K348" s="4" t="n">
        <v>0.754</v>
      </c>
    </row>
    <row r="349" customFormat="false" ht="13.2" hidden="false" customHeight="false" outlineLevel="0" collapsed="false">
      <c r="A349" s="4" t="n">
        <v>3</v>
      </c>
      <c r="B349" s="4" t="n">
        <v>15</v>
      </c>
      <c r="D349" s="4" t="n">
        <v>4</v>
      </c>
      <c r="E349" s="4" t="s">
        <v>28</v>
      </c>
      <c r="F349" s="4" t="n">
        <v>-252.79</v>
      </c>
      <c r="G349" s="4" t="n">
        <v>-148.816</v>
      </c>
      <c r="H349" s="4" t="n">
        <v>-22.159</v>
      </c>
      <c r="I349" s="4" t="n">
        <v>0.694</v>
      </c>
      <c r="J349" s="4" t="n">
        <v>-0.273</v>
      </c>
      <c r="K349" s="4" t="n">
        <v>-0.461</v>
      </c>
    </row>
    <row r="350" customFormat="false" ht="13.2" hidden="false" customHeight="false" outlineLevel="0" collapsed="false">
      <c r="A350" s="4" t="n">
        <v>3</v>
      </c>
      <c r="B350" s="4" t="n">
        <v>15</v>
      </c>
      <c r="D350" s="4" t="n">
        <v>3</v>
      </c>
      <c r="E350" s="4" t="s">
        <v>25</v>
      </c>
      <c r="F350" s="4" t="n">
        <v>-8.909</v>
      </c>
      <c r="G350" s="4" t="n">
        <v>-6.019</v>
      </c>
      <c r="H350" s="4" t="n">
        <v>66.285</v>
      </c>
      <c r="I350" s="4" t="n">
        <v>-1.971</v>
      </c>
      <c r="J350" s="4" t="n">
        <v>0.81</v>
      </c>
      <c r="K350" s="4" t="n">
        <v>1.367</v>
      </c>
    </row>
    <row r="351" customFormat="false" ht="13.2" hidden="false" customHeight="false" outlineLevel="0" collapsed="false">
      <c r="A351" s="4" t="n">
        <v>3</v>
      </c>
      <c r="B351" s="4" t="n">
        <v>15</v>
      </c>
      <c r="D351" s="4" t="n">
        <v>3</v>
      </c>
      <c r="E351" s="4" t="s">
        <v>26</v>
      </c>
      <c r="F351" s="4" t="n">
        <v>8.705</v>
      </c>
      <c r="G351" s="4" t="n">
        <v>5.866</v>
      </c>
      <c r="H351" s="4" t="n">
        <v>-64.804</v>
      </c>
      <c r="I351" s="4" t="n">
        <v>1.933</v>
      </c>
      <c r="J351" s="4" t="n">
        <v>-0.793</v>
      </c>
      <c r="K351" s="4" t="n">
        <v>-1.338</v>
      </c>
    </row>
    <row r="352" customFormat="false" ht="13.2" hidden="false" customHeight="false" outlineLevel="0" collapsed="false">
      <c r="A352" s="4" t="n">
        <v>3</v>
      </c>
      <c r="B352" s="4" t="n">
        <v>15</v>
      </c>
      <c r="D352" s="4" t="n">
        <v>3</v>
      </c>
      <c r="E352" s="4" t="s">
        <v>27</v>
      </c>
      <c r="F352" s="4" t="n">
        <v>-5.504</v>
      </c>
      <c r="G352" s="4" t="n">
        <v>-3.714</v>
      </c>
      <c r="H352" s="4" t="n">
        <v>40.961</v>
      </c>
      <c r="I352" s="4" t="n">
        <v>-1.22</v>
      </c>
      <c r="J352" s="4" t="n">
        <v>0.501</v>
      </c>
      <c r="K352" s="4" t="n">
        <v>0.845</v>
      </c>
    </row>
    <row r="353" customFormat="false" ht="13.2" hidden="false" customHeight="false" outlineLevel="0" collapsed="false">
      <c r="A353" s="4" t="n">
        <v>3</v>
      </c>
      <c r="B353" s="4" t="n">
        <v>15</v>
      </c>
      <c r="D353" s="4" t="n">
        <v>3</v>
      </c>
      <c r="E353" s="4" t="s">
        <v>28</v>
      </c>
      <c r="F353" s="4" t="n">
        <v>-358.293</v>
      </c>
      <c r="G353" s="4" t="n">
        <v>-213.386</v>
      </c>
      <c r="H353" s="4" t="n">
        <v>-50.016</v>
      </c>
      <c r="I353" s="4" t="n">
        <v>1.524</v>
      </c>
      <c r="J353" s="4" t="n">
        <v>-0.621</v>
      </c>
      <c r="K353" s="4" t="n">
        <v>-1.048</v>
      </c>
    </row>
    <row r="354" customFormat="false" ht="13.2" hidden="false" customHeight="false" outlineLevel="0" collapsed="false">
      <c r="A354" s="4" t="n">
        <v>3</v>
      </c>
      <c r="B354" s="4" t="n">
        <v>15</v>
      </c>
      <c r="D354" s="4" t="n">
        <v>2</v>
      </c>
      <c r="E354" s="4" t="s">
        <v>25</v>
      </c>
      <c r="F354" s="4" t="n">
        <v>-8.173</v>
      </c>
      <c r="G354" s="4" t="n">
        <v>-5.535</v>
      </c>
      <c r="H354" s="4" t="n">
        <v>73.413</v>
      </c>
      <c r="I354" s="4" t="n">
        <v>-2.156</v>
      </c>
      <c r="J354" s="4" t="n">
        <v>0.901</v>
      </c>
      <c r="K354" s="4" t="n">
        <v>1.52</v>
      </c>
    </row>
    <row r="355" customFormat="false" ht="13.2" hidden="false" customHeight="false" outlineLevel="0" collapsed="false">
      <c r="A355" s="4" t="n">
        <v>3</v>
      </c>
      <c r="B355" s="4" t="n">
        <v>15</v>
      </c>
      <c r="D355" s="4" t="n">
        <v>2</v>
      </c>
      <c r="E355" s="4" t="s">
        <v>26</v>
      </c>
      <c r="F355" s="4" t="n">
        <v>8.463</v>
      </c>
      <c r="G355" s="4" t="n">
        <v>5.702</v>
      </c>
      <c r="H355" s="4" t="n">
        <v>-74.623</v>
      </c>
      <c r="I355" s="4" t="n">
        <v>2.201</v>
      </c>
      <c r="J355" s="4" t="n">
        <v>-0.912</v>
      </c>
      <c r="K355" s="4" t="n">
        <v>-1.538</v>
      </c>
    </row>
    <row r="356" customFormat="false" ht="13.2" hidden="false" customHeight="false" outlineLevel="0" collapsed="false">
      <c r="A356" s="4" t="n">
        <v>3</v>
      </c>
      <c r="B356" s="4" t="n">
        <v>15</v>
      </c>
      <c r="D356" s="4" t="n">
        <v>2</v>
      </c>
      <c r="E356" s="4" t="s">
        <v>27</v>
      </c>
      <c r="F356" s="4" t="n">
        <v>-5.199</v>
      </c>
      <c r="G356" s="4" t="n">
        <v>-3.512</v>
      </c>
      <c r="H356" s="4" t="n">
        <v>46.26</v>
      </c>
      <c r="I356" s="4" t="n">
        <v>-1.362</v>
      </c>
      <c r="J356" s="4" t="n">
        <v>0.566</v>
      </c>
      <c r="K356" s="4" t="n">
        <v>0.956</v>
      </c>
    </row>
    <row r="357" customFormat="false" ht="13.2" hidden="false" customHeight="false" outlineLevel="0" collapsed="false">
      <c r="A357" s="4" t="n">
        <v>3</v>
      </c>
      <c r="B357" s="4" t="n">
        <v>15</v>
      </c>
      <c r="D357" s="4" t="n">
        <v>2</v>
      </c>
      <c r="E357" s="4" t="s">
        <v>28</v>
      </c>
      <c r="F357" s="4" t="n">
        <v>-464.294</v>
      </c>
      <c r="G357" s="4" t="n">
        <v>-278.296</v>
      </c>
      <c r="H357" s="4" t="n">
        <v>-81.742</v>
      </c>
      <c r="I357" s="4" t="n">
        <v>2.454</v>
      </c>
      <c r="J357" s="4" t="n">
        <v>-1.018</v>
      </c>
      <c r="K357" s="4" t="n">
        <v>-1.718</v>
      </c>
    </row>
    <row r="358" customFormat="false" ht="13.2" hidden="false" customHeight="false" outlineLevel="0" collapsed="false">
      <c r="A358" s="4" t="n">
        <v>3</v>
      </c>
      <c r="B358" s="4" t="n">
        <v>15</v>
      </c>
      <c r="D358" s="4" t="n">
        <v>1</v>
      </c>
      <c r="E358" s="4" t="s">
        <v>25</v>
      </c>
      <c r="F358" s="4" t="n">
        <v>-4.316</v>
      </c>
      <c r="G358" s="4" t="n">
        <v>-2.956</v>
      </c>
      <c r="H358" s="4" t="n">
        <v>53.743</v>
      </c>
      <c r="I358" s="4" t="n">
        <v>-1.582</v>
      </c>
      <c r="J358" s="4" t="n">
        <v>0.702</v>
      </c>
      <c r="K358" s="4" t="n">
        <v>1.184</v>
      </c>
    </row>
    <row r="359" customFormat="false" ht="13.2" hidden="false" customHeight="false" outlineLevel="0" collapsed="false">
      <c r="A359" s="4" t="n">
        <v>3</v>
      </c>
      <c r="B359" s="4" t="n">
        <v>15</v>
      </c>
      <c r="D359" s="4" t="n">
        <v>1</v>
      </c>
      <c r="E359" s="4" t="s">
        <v>26</v>
      </c>
      <c r="F359" s="4" t="n">
        <v>2.997</v>
      </c>
      <c r="G359" s="4" t="n">
        <v>1.978</v>
      </c>
      <c r="H359" s="4" t="n">
        <v>-66.063</v>
      </c>
      <c r="I359" s="4" t="n">
        <v>1.935</v>
      </c>
      <c r="J359" s="4" t="n">
        <v>-0.857</v>
      </c>
      <c r="K359" s="4" t="n">
        <v>-1.446</v>
      </c>
    </row>
    <row r="360" customFormat="false" ht="13.2" hidden="false" customHeight="false" outlineLevel="0" collapsed="false">
      <c r="A360" s="4" t="n">
        <v>3</v>
      </c>
      <c r="B360" s="4" t="n">
        <v>15</v>
      </c>
      <c r="D360" s="4" t="n">
        <v>1</v>
      </c>
      <c r="E360" s="4" t="s">
        <v>27</v>
      </c>
      <c r="F360" s="4" t="n">
        <v>-1.977</v>
      </c>
      <c r="G360" s="4" t="n">
        <v>-1.334</v>
      </c>
      <c r="H360" s="4" t="n">
        <v>32.38</v>
      </c>
      <c r="I360" s="4" t="n">
        <v>-0.95</v>
      </c>
      <c r="J360" s="4" t="n">
        <v>0.421</v>
      </c>
      <c r="K360" s="4" t="n">
        <v>0.711</v>
      </c>
    </row>
    <row r="361" customFormat="false" ht="13.2" hidden="false" customHeight="false" outlineLevel="0" collapsed="false">
      <c r="A361" s="4" t="n">
        <v>3</v>
      </c>
      <c r="B361" s="4" t="n">
        <v>15</v>
      </c>
      <c r="D361" s="4" t="n">
        <v>1</v>
      </c>
      <c r="E361" s="4" t="s">
        <v>28</v>
      </c>
      <c r="F361" s="4" t="n">
        <v>-573.259</v>
      </c>
      <c r="G361" s="4" t="n">
        <v>-345.143</v>
      </c>
      <c r="H361" s="4" t="n">
        <v>-109.183</v>
      </c>
      <c r="I361" s="4" t="n">
        <v>3.239</v>
      </c>
      <c r="J361" s="4" t="n">
        <v>-1.369</v>
      </c>
      <c r="K361" s="4" t="n">
        <v>-2.31</v>
      </c>
    </row>
    <row r="362" customFormat="false" ht="13.2" hidden="false" customHeight="false" outlineLevel="0" collapsed="false">
      <c r="A362" s="4" t="n">
        <v>3</v>
      </c>
      <c r="B362" s="4" t="n">
        <v>16</v>
      </c>
      <c r="D362" s="4" t="n">
        <v>6</v>
      </c>
      <c r="E362" s="4" t="s">
        <v>25</v>
      </c>
      <c r="F362" s="4" t="n">
        <v>31.176</v>
      </c>
      <c r="G362" s="4" t="n">
        <v>16.667</v>
      </c>
      <c r="H362" s="4" t="n">
        <v>10.72</v>
      </c>
      <c r="I362" s="4" t="n">
        <v>-0.393</v>
      </c>
      <c r="J362" s="4" t="n">
        <v>0.104</v>
      </c>
      <c r="K362" s="4" t="n">
        <v>0.176</v>
      </c>
    </row>
    <row r="363" customFormat="false" ht="13.2" hidden="false" customHeight="false" outlineLevel="0" collapsed="false">
      <c r="A363" s="4" t="n">
        <v>3</v>
      </c>
      <c r="B363" s="4" t="n">
        <v>16</v>
      </c>
      <c r="D363" s="4" t="n">
        <v>6</v>
      </c>
      <c r="E363" s="4" t="s">
        <v>26</v>
      </c>
      <c r="F363" s="4" t="n">
        <v>-30.366</v>
      </c>
      <c r="G363" s="4" t="n">
        <v>-18.411</v>
      </c>
      <c r="H363" s="4" t="n">
        <v>-1.689</v>
      </c>
      <c r="I363" s="4" t="n">
        <v>0.246</v>
      </c>
      <c r="J363" s="4" t="n">
        <v>0.035</v>
      </c>
      <c r="K363" s="4" t="n">
        <v>0.059</v>
      </c>
    </row>
    <row r="364" customFormat="false" ht="13.2" hidden="false" customHeight="false" outlineLevel="0" collapsed="false">
      <c r="A364" s="4" t="n">
        <v>3</v>
      </c>
      <c r="B364" s="4" t="n">
        <v>16</v>
      </c>
      <c r="D364" s="4" t="n">
        <v>6</v>
      </c>
      <c r="E364" s="4" t="s">
        <v>27</v>
      </c>
      <c r="F364" s="4" t="n">
        <v>41.028</v>
      </c>
      <c r="G364" s="4" t="n">
        <v>23.385</v>
      </c>
      <c r="H364" s="4" t="n">
        <v>8.238</v>
      </c>
      <c r="I364" s="4" t="n">
        <v>-0.396</v>
      </c>
      <c r="J364" s="4" t="n">
        <v>0.046</v>
      </c>
      <c r="K364" s="4" t="n">
        <v>0.078</v>
      </c>
    </row>
    <row r="365" customFormat="false" ht="13.2" hidden="false" customHeight="false" outlineLevel="0" collapsed="false">
      <c r="A365" s="4" t="n">
        <v>3</v>
      </c>
      <c r="B365" s="4" t="n">
        <v>16</v>
      </c>
      <c r="D365" s="4" t="n">
        <v>6</v>
      </c>
      <c r="E365" s="4" t="s">
        <v>28</v>
      </c>
      <c r="F365" s="4" t="n">
        <v>-69.523</v>
      </c>
      <c r="G365" s="4" t="n">
        <v>-37.976</v>
      </c>
      <c r="H365" s="4" t="n">
        <v>-7.762</v>
      </c>
      <c r="I365" s="4" t="n">
        <v>0.24</v>
      </c>
      <c r="J365" s="4" t="n">
        <v>-0.092</v>
      </c>
      <c r="K365" s="4" t="n">
        <v>-0.155</v>
      </c>
    </row>
    <row r="366" customFormat="false" ht="13.2" hidden="false" customHeight="false" outlineLevel="0" collapsed="false">
      <c r="A366" s="4" t="n">
        <v>3</v>
      </c>
      <c r="B366" s="4" t="n">
        <v>16</v>
      </c>
      <c r="D366" s="4" t="n">
        <v>5</v>
      </c>
      <c r="E366" s="4" t="s">
        <v>25</v>
      </c>
      <c r="F366" s="4" t="n">
        <v>19.747</v>
      </c>
      <c r="G366" s="4" t="n">
        <v>12.923</v>
      </c>
      <c r="H366" s="4" t="n">
        <v>15.851</v>
      </c>
      <c r="I366" s="4" t="n">
        <v>-0.48</v>
      </c>
      <c r="J366" s="4" t="n">
        <v>0.234</v>
      </c>
      <c r="K366" s="4" t="n">
        <v>0.396</v>
      </c>
    </row>
    <row r="367" customFormat="false" ht="13.2" hidden="false" customHeight="false" outlineLevel="0" collapsed="false">
      <c r="A367" s="4" t="n">
        <v>3</v>
      </c>
      <c r="B367" s="4" t="n">
        <v>16</v>
      </c>
      <c r="D367" s="4" t="n">
        <v>5</v>
      </c>
      <c r="E367" s="4" t="s">
        <v>26</v>
      </c>
      <c r="F367" s="4" t="n">
        <v>-22.745</v>
      </c>
      <c r="G367" s="4" t="n">
        <v>-14.472</v>
      </c>
      <c r="H367" s="4" t="n">
        <v>-8.417</v>
      </c>
      <c r="I367" s="4" t="n">
        <v>0.281</v>
      </c>
      <c r="J367" s="4" t="n">
        <v>-0.113</v>
      </c>
      <c r="K367" s="4" t="n">
        <v>-0.191</v>
      </c>
    </row>
    <row r="368" customFormat="false" ht="13.2" hidden="false" customHeight="false" outlineLevel="0" collapsed="false">
      <c r="A368" s="4" t="n">
        <v>3</v>
      </c>
      <c r="B368" s="4" t="n">
        <v>16</v>
      </c>
      <c r="D368" s="4" t="n">
        <v>5</v>
      </c>
      <c r="E368" s="4" t="s">
        <v>27</v>
      </c>
      <c r="F368" s="4" t="n">
        <v>13.279</v>
      </c>
      <c r="G368" s="4" t="n">
        <v>8.561</v>
      </c>
      <c r="H368" s="4" t="n">
        <v>7.543</v>
      </c>
      <c r="I368" s="4" t="n">
        <v>-0.233</v>
      </c>
      <c r="J368" s="4" t="n">
        <v>0.109</v>
      </c>
      <c r="K368" s="4" t="n">
        <v>0.183</v>
      </c>
    </row>
    <row r="369" customFormat="false" ht="13.2" hidden="false" customHeight="false" outlineLevel="0" collapsed="false">
      <c r="A369" s="4" t="n">
        <v>3</v>
      </c>
      <c r="B369" s="4" t="n">
        <v>16</v>
      </c>
      <c r="D369" s="4" t="n">
        <v>5</v>
      </c>
      <c r="E369" s="4" t="s">
        <v>28</v>
      </c>
      <c r="F369" s="4" t="n">
        <v>-129.974</v>
      </c>
      <c r="G369" s="4" t="n">
        <v>-75.937</v>
      </c>
      <c r="H369" s="4" t="n">
        <v>-13.595</v>
      </c>
      <c r="I369" s="4" t="n">
        <v>0.432</v>
      </c>
      <c r="J369" s="4" t="n">
        <v>-0.16</v>
      </c>
      <c r="K369" s="4" t="n">
        <v>-0.27</v>
      </c>
    </row>
    <row r="370" customFormat="false" ht="13.2" hidden="false" customHeight="false" outlineLevel="0" collapsed="false">
      <c r="A370" s="4" t="n">
        <v>3</v>
      </c>
      <c r="B370" s="4" t="n">
        <v>16</v>
      </c>
      <c r="D370" s="4" t="n">
        <v>4</v>
      </c>
      <c r="E370" s="4" t="s">
        <v>25</v>
      </c>
      <c r="F370" s="4" t="n">
        <v>24.809</v>
      </c>
      <c r="G370" s="4" t="n">
        <v>15.508</v>
      </c>
      <c r="H370" s="4" t="n">
        <v>18.24</v>
      </c>
      <c r="I370" s="4" t="n">
        <v>-0.542</v>
      </c>
      <c r="J370" s="4" t="n">
        <v>0.217</v>
      </c>
      <c r="K370" s="4" t="n">
        <v>0.366</v>
      </c>
    </row>
    <row r="371" customFormat="false" ht="13.2" hidden="false" customHeight="false" outlineLevel="0" collapsed="false">
      <c r="A371" s="4" t="n">
        <v>3</v>
      </c>
      <c r="B371" s="4" t="n">
        <v>16</v>
      </c>
      <c r="D371" s="4" t="n">
        <v>4</v>
      </c>
      <c r="E371" s="4" t="s">
        <v>26</v>
      </c>
      <c r="F371" s="4" t="n">
        <v>-23.56</v>
      </c>
      <c r="G371" s="4" t="n">
        <v>-14.798</v>
      </c>
      <c r="H371" s="4" t="n">
        <v>-15.649</v>
      </c>
      <c r="I371" s="4" t="n">
        <v>0.481</v>
      </c>
      <c r="J371" s="4" t="n">
        <v>-0.19</v>
      </c>
      <c r="K371" s="4" t="n">
        <v>-0.32</v>
      </c>
    </row>
    <row r="372" customFormat="false" ht="13.2" hidden="false" customHeight="false" outlineLevel="0" collapsed="false">
      <c r="A372" s="4" t="n">
        <v>3</v>
      </c>
      <c r="B372" s="4" t="n">
        <v>16</v>
      </c>
      <c r="D372" s="4" t="n">
        <v>4</v>
      </c>
      <c r="E372" s="4" t="s">
        <v>27</v>
      </c>
      <c r="F372" s="4" t="n">
        <v>15.115</v>
      </c>
      <c r="G372" s="4" t="n">
        <v>9.471</v>
      </c>
      <c r="H372" s="4" t="n">
        <v>10.522</v>
      </c>
      <c r="I372" s="4" t="n">
        <v>-0.317</v>
      </c>
      <c r="J372" s="4" t="n">
        <v>0.127</v>
      </c>
      <c r="K372" s="4" t="n">
        <v>0.214</v>
      </c>
    </row>
    <row r="373" customFormat="false" ht="13.2" hidden="false" customHeight="false" outlineLevel="0" collapsed="false">
      <c r="A373" s="4" t="n">
        <v>3</v>
      </c>
      <c r="B373" s="4" t="n">
        <v>16</v>
      </c>
      <c r="D373" s="4" t="n">
        <v>4</v>
      </c>
      <c r="E373" s="4" t="s">
        <v>28</v>
      </c>
      <c r="F373" s="4" t="n">
        <v>-189.664</v>
      </c>
      <c r="G373" s="4" t="n">
        <v>-113.485</v>
      </c>
      <c r="H373" s="4" t="n">
        <v>-22.708</v>
      </c>
      <c r="I373" s="4" t="n">
        <v>0.709</v>
      </c>
      <c r="J373" s="4" t="n">
        <v>-0.274</v>
      </c>
      <c r="K373" s="4" t="n">
        <v>-0.463</v>
      </c>
    </row>
    <row r="374" customFormat="false" ht="13.2" hidden="false" customHeight="false" outlineLevel="0" collapsed="false">
      <c r="A374" s="4" t="n">
        <v>3</v>
      </c>
      <c r="B374" s="4" t="n">
        <v>16</v>
      </c>
      <c r="D374" s="4" t="n">
        <v>3</v>
      </c>
      <c r="E374" s="4" t="s">
        <v>25</v>
      </c>
      <c r="F374" s="4" t="n">
        <v>24.64</v>
      </c>
      <c r="G374" s="4" t="n">
        <v>15.517</v>
      </c>
      <c r="H374" s="4" t="n">
        <v>13.187</v>
      </c>
      <c r="I374" s="4" t="n">
        <v>-0.389</v>
      </c>
      <c r="J374" s="4" t="n">
        <v>0.154</v>
      </c>
      <c r="K374" s="4" t="n">
        <v>0.26</v>
      </c>
    </row>
    <row r="375" customFormat="false" ht="13.2" hidden="false" customHeight="false" outlineLevel="0" collapsed="false">
      <c r="A375" s="4" t="n">
        <v>3</v>
      </c>
      <c r="B375" s="4" t="n">
        <v>16</v>
      </c>
      <c r="D375" s="4" t="n">
        <v>3</v>
      </c>
      <c r="E375" s="4" t="s">
        <v>26</v>
      </c>
      <c r="F375" s="4" t="n">
        <v>-23.351</v>
      </c>
      <c r="G375" s="4" t="n">
        <v>-14.703</v>
      </c>
      <c r="H375" s="4" t="n">
        <v>-12.211</v>
      </c>
      <c r="I375" s="4" t="n">
        <v>0.366</v>
      </c>
      <c r="J375" s="4" t="n">
        <v>-0.148</v>
      </c>
      <c r="K375" s="4" t="n">
        <v>-0.25</v>
      </c>
    </row>
    <row r="376" customFormat="false" ht="13.2" hidden="false" customHeight="false" outlineLevel="0" collapsed="false">
      <c r="A376" s="4" t="n">
        <v>3</v>
      </c>
      <c r="B376" s="4" t="n">
        <v>16</v>
      </c>
      <c r="D376" s="4" t="n">
        <v>3</v>
      </c>
      <c r="E376" s="4" t="s">
        <v>27</v>
      </c>
      <c r="F376" s="4" t="n">
        <v>14.997</v>
      </c>
      <c r="G376" s="4" t="n">
        <v>9.444</v>
      </c>
      <c r="H376" s="4" t="n">
        <v>7.803</v>
      </c>
      <c r="I376" s="4" t="n">
        <v>-0.231</v>
      </c>
      <c r="J376" s="4" t="n">
        <v>0.094</v>
      </c>
      <c r="K376" s="4" t="n">
        <v>0.159</v>
      </c>
    </row>
    <row r="377" customFormat="false" ht="13.2" hidden="false" customHeight="false" outlineLevel="0" collapsed="false">
      <c r="A377" s="4" t="n">
        <v>3</v>
      </c>
      <c r="B377" s="4" t="n">
        <v>16</v>
      </c>
      <c r="D377" s="4" t="n">
        <v>3</v>
      </c>
      <c r="E377" s="4" t="s">
        <v>28</v>
      </c>
      <c r="F377" s="4" t="n">
        <v>-249.477</v>
      </c>
      <c r="G377" s="4" t="n">
        <v>-151.085</v>
      </c>
      <c r="H377" s="4" t="n">
        <v>-32.049</v>
      </c>
      <c r="I377" s="4" t="n">
        <v>0.986</v>
      </c>
      <c r="J377" s="4" t="n">
        <v>-0.39</v>
      </c>
      <c r="K377" s="4" t="n">
        <v>-0.659</v>
      </c>
    </row>
    <row r="378" customFormat="false" ht="13.2" hidden="false" customHeight="false" outlineLevel="0" collapsed="false">
      <c r="A378" s="4" t="n">
        <v>3</v>
      </c>
      <c r="B378" s="4" t="n">
        <v>16</v>
      </c>
      <c r="D378" s="4" t="n">
        <v>2</v>
      </c>
      <c r="E378" s="4" t="s">
        <v>25</v>
      </c>
      <c r="F378" s="4" t="n">
        <v>25.355</v>
      </c>
      <c r="G378" s="4" t="n">
        <v>15.941</v>
      </c>
      <c r="H378" s="4" t="n">
        <v>17.157</v>
      </c>
      <c r="I378" s="4" t="n">
        <v>-0.507</v>
      </c>
      <c r="J378" s="4" t="n">
        <v>0.205</v>
      </c>
      <c r="K378" s="4" t="n">
        <v>0.346</v>
      </c>
    </row>
    <row r="379" customFormat="false" ht="13.2" hidden="false" customHeight="false" outlineLevel="0" collapsed="false">
      <c r="A379" s="4" t="n">
        <v>3</v>
      </c>
      <c r="B379" s="4" t="n">
        <v>16</v>
      </c>
      <c r="D379" s="4" t="n">
        <v>2</v>
      </c>
      <c r="E379" s="4" t="s">
        <v>26</v>
      </c>
      <c r="F379" s="4" t="n">
        <v>-28.029</v>
      </c>
      <c r="G379" s="4" t="n">
        <v>-17.648</v>
      </c>
      <c r="H379" s="4" t="n">
        <v>-14.164</v>
      </c>
      <c r="I379" s="4" t="n">
        <v>0.485</v>
      </c>
      <c r="J379" s="4" t="n">
        <v>-0.154</v>
      </c>
      <c r="K379" s="4" t="n">
        <v>-0.26</v>
      </c>
    </row>
    <row r="380" customFormat="false" ht="13.2" hidden="false" customHeight="false" outlineLevel="0" collapsed="false">
      <c r="A380" s="4" t="n">
        <v>3</v>
      </c>
      <c r="B380" s="4" t="n">
        <v>16</v>
      </c>
      <c r="D380" s="4" t="n">
        <v>2</v>
      </c>
      <c r="E380" s="4" t="s">
        <v>27</v>
      </c>
      <c r="F380" s="4" t="n">
        <v>16.683</v>
      </c>
      <c r="G380" s="4" t="n">
        <v>10.497</v>
      </c>
      <c r="H380" s="4" t="n">
        <v>9.739</v>
      </c>
      <c r="I380" s="4" t="n">
        <v>-0.302</v>
      </c>
      <c r="J380" s="4" t="n">
        <v>0.112</v>
      </c>
      <c r="K380" s="4" t="n">
        <v>0.189</v>
      </c>
    </row>
    <row r="381" customFormat="false" ht="13.2" hidden="false" customHeight="false" outlineLevel="0" collapsed="false">
      <c r="A381" s="4" t="n">
        <v>3</v>
      </c>
      <c r="B381" s="4" t="n">
        <v>16</v>
      </c>
      <c r="D381" s="4" t="n">
        <v>2</v>
      </c>
      <c r="E381" s="4" t="s">
        <v>28</v>
      </c>
      <c r="F381" s="4" t="n">
        <v>-309.382</v>
      </c>
      <c r="G381" s="4" t="n">
        <v>-188.746</v>
      </c>
      <c r="H381" s="4" t="n">
        <v>-41.682</v>
      </c>
      <c r="I381" s="4" t="n">
        <v>1.268</v>
      </c>
      <c r="J381" s="4" t="n">
        <v>-0.511</v>
      </c>
      <c r="K381" s="4" t="n">
        <v>-0.862</v>
      </c>
    </row>
    <row r="382" customFormat="false" ht="13.2" hidden="false" customHeight="false" outlineLevel="0" collapsed="false">
      <c r="A382" s="4" t="n">
        <v>3</v>
      </c>
      <c r="B382" s="4" t="n">
        <v>16</v>
      </c>
      <c r="D382" s="4" t="n">
        <v>1</v>
      </c>
      <c r="E382" s="4" t="s">
        <v>25</v>
      </c>
      <c r="F382" s="4" t="n">
        <v>18.434</v>
      </c>
      <c r="G382" s="4" t="n">
        <v>11.587</v>
      </c>
      <c r="H382" s="4" t="n">
        <v>16.454</v>
      </c>
      <c r="I382" s="4" t="n">
        <v>-0.536</v>
      </c>
      <c r="J382" s="4" t="n">
        <v>0.229</v>
      </c>
      <c r="K382" s="4" t="n">
        <v>0.387</v>
      </c>
    </row>
    <row r="383" customFormat="false" ht="13.2" hidden="false" customHeight="false" outlineLevel="0" collapsed="false">
      <c r="A383" s="4" t="n">
        <v>3</v>
      </c>
      <c r="B383" s="4" t="n">
        <v>16</v>
      </c>
      <c r="D383" s="4" t="n">
        <v>1</v>
      </c>
      <c r="E383" s="4" t="s">
        <v>26</v>
      </c>
      <c r="F383" s="4" t="n">
        <v>-8.378</v>
      </c>
      <c r="G383" s="4" t="n">
        <v>-5.293</v>
      </c>
      <c r="H383" s="4" t="n">
        <v>-47.394</v>
      </c>
      <c r="I383" s="4" t="n">
        <v>1.397</v>
      </c>
      <c r="J383" s="4" t="n">
        <v>-0.621</v>
      </c>
      <c r="K383" s="4" t="n">
        <v>-1.047</v>
      </c>
    </row>
    <row r="384" customFormat="false" ht="13.2" hidden="false" customHeight="false" outlineLevel="0" collapsed="false">
      <c r="A384" s="4" t="n">
        <v>3</v>
      </c>
      <c r="B384" s="4" t="n">
        <v>16</v>
      </c>
      <c r="D384" s="4" t="n">
        <v>1</v>
      </c>
      <c r="E384" s="4" t="s">
        <v>27</v>
      </c>
      <c r="F384" s="4" t="n">
        <v>7.247</v>
      </c>
      <c r="G384" s="4" t="n">
        <v>4.562</v>
      </c>
      <c r="H384" s="4" t="n">
        <v>17.247</v>
      </c>
      <c r="I384" s="4" t="n">
        <v>-0.517</v>
      </c>
      <c r="J384" s="4" t="n">
        <v>0.23</v>
      </c>
      <c r="K384" s="4" t="n">
        <v>0.387</v>
      </c>
    </row>
    <row r="385" customFormat="false" ht="13.2" hidden="false" customHeight="false" outlineLevel="0" collapsed="false">
      <c r="A385" s="4" t="n">
        <v>3</v>
      </c>
      <c r="B385" s="4" t="n">
        <v>16</v>
      </c>
      <c r="D385" s="4" t="n">
        <v>1</v>
      </c>
      <c r="E385" s="4" t="s">
        <v>28</v>
      </c>
      <c r="F385" s="4" t="n">
        <v>-368.632</v>
      </c>
      <c r="G385" s="4" t="n">
        <v>-225.996</v>
      </c>
      <c r="H385" s="4" t="n">
        <v>-51.523</v>
      </c>
      <c r="I385" s="4" t="n">
        <v>1.545</v>
      </c>
      <c r="J385" s="4" t="n">
        <v>-0.639</v>
      </c>
      <c r="K385" s="4" t="n">
        <v>-1.077</v>
      </c>
    </row>
    <row r="386" customFormat="false" ht="13.2" hidden="false" customHeight="false" outlineLevel="0" collapsed="false">
      <c r="A386" s="4" t="n">
        <v>4</v>
      </c>
      <c r="B386" s="4" t="n">
        <v>17</v>
      </c>
      <c r="D386" s="4" t="n">
        <v>6</v>
      </c>
      <c r="E386" s="4" t="s">
        <v>25</v>
      </c>
      <c r="F386" s="4" t="n">
        <v>-66.302</v>
      </c>
      <c r="G386" s="4" t="n">
        <v>-34.247</v>
      </c>
      <c r="H386" s="4" t="n">
        <v>15.28</v>
      </c>
      <c r="I386" s="4" t="n">
        <v>1.537</v>
      </c>
      <c r="J386" s="4" t="n">
        <v>-0.461</v>
      </c>
      <c r="K386" s="4" t="n">
        <v>-0.777</v>
      </c>
    </row>
    <row r="387" customFormat="false" ht="13.2" hidden="false" customHeight="false" outlineLevel="0" collapsed="false">
      <c r="A387" s="4" t="n">
        <v>4</v>
      </c>
      <c r="B387" s="4" t="n">
        <v>17</v>
      </c>
      <c r="D387" s="4" t="n">
        <v>6</v>
      </c>
      <c r="E387" s="4" t="s">
        <v>26</v>
      </c>
      <c r="F387" s="4" t="n">
        <v>55.586</v>
      </c>
      <c r="G387" s="4" t="n">
        <v>32.496</v>
      </c>
      <c r="H387" s="4" t="n">
        <v>-23.328</v>
      </c>
      <c r="I387" s="4" t="n">
        <v>-2.789</v>
      </c>
      <c r="J387" s="4" t="n">
        <v>0.751</v>
      </c>
      <c r="K387" s="4" t="n">
        <v>1.268</v>
      </c>
    </row>
    <row r="388" customFormat="false" ht="13.2" hidden="false" customHeight="false" outlineLevel="0" collapsed="false">
      <c r="A388" s="4" t="n">
        <v>4</v>
      </c>
      <c r="B388" s="4" t="n">
        <v>17</v>
      </c>
      <c r="D388" s="4" t="n">
        <v>6</v>
      </c>
      <c r="E388" s="4" t="s">
        <v>27</v>
      </c>
      <c r="F388" s="4" t="n">
        <v>-81.259</v>
      </c>
      <c r="G388" s="4" t="n">
        <v>-44.495</v>
      </c>
      <c r="H388" s="4" t="n">
        <v>25.738</v>
      </c>
      <c r="I388" s="4" t="n">
        <v>2.883</v>
      </c>
      <c r="J388" s="4" t="n">
        <v>-0.808</v>
      </c>
      <c r="K388" s="4" t="n">
        <v>-1.363</v>
      </c>
    </row>
    <row r="389" customFormat="false" ht="13.2" hidden="false" customHeight="false" outlineLevel="0" collapsed="false">
      <c r="A389" s="4" t="n">
        <v>4</v>
      </c>
      <c r="B389" s="4" t="n">
        <v>17</v>
      </c>
      <c r="D389" s="4" t="n">
        <v>6</v>
      </c>
      <c r="E389" s="4" t="s">
        <v>28</v>
      </c>
      <c r="F389" s="4" t="n">
        <v>-76.227</v>
      </c>
      <c r="G389" s="4" t="n">
        <v>-38.592</v>
      </c>
      <c r="H389" s="4" t="n">
        <v>5.535</v>
      </c>
      <c r="I389" s="4" t="n">
        <v>0.562</v>
      </c>
      <c r="J389" s="4" t="n">
        <v>-0.168</v>
      </c>
      <c r="K389" s="4" t="n">
        <v>-0.283</v>
      </c>
    </row>
    <row r="390" customFormat="false" ht="13.2" hidden="false" customHeight="false" outlineLevel="0" collapsed="false">
      <c r="A390" s="4" t="n">
        <v>4</v>
      </c>
      <c r="B390" s="4" t="n">
        <v>17</v>
      </c>
      <c r="D390" s="4" t="n">
        <v>5</v>
      </c>
      <c r="E390" s="4" t="s">
        <v>25</v>
      </c>
      <c r="F390" s="4" t="n">
        <v>-27.569</v>
      </c>
      <c r="G390" s="4" t="n">
        <v>-18.342</v>
      </c>
      <c r="H390" s="4" t="n">
        <v>39.476</v>
      </c>
      <c r="I390" s="4" t="n">
        <v>1.837</v>
      </c>
      <c r="J390" s="4" t="n">
        <v>-0.928</v>
      </c>
      <c r="K390" s="4" t="n">
        <v>-1.565</v>
      </c>
    </row>
    <row r="391" customFormat="false" ht="13.2" hidden="false" customHeight="false" outlineLevel="0" collapsed="false">
      <c r="A391" s="4" t="n">
        <v>4</v>
      </c>
      <c r="B391" s="4" t="n">
        <v>17</v>
      </c>
      <c r="D391" s="4" t="n">
        <v>5</v>
      </c>
      <c r="E391" s="4" t="s">
        <v>26</v>
      </c>
      <c r="F391" s="4" t="n">
        <v>31.774</v>
      </c>
      <c r="G391" s="4" t="n">
        <v>20.464</v>
      </c>
      <c r="H391" s="4" t="n">
        <v>-36.176</v>
      </c>
      <c r="I391" s="4" t="n">
        <v>-1.858</v>
      </c>
      <c r="J391" s="4" t="n">
        <v>0.869</v>
      </c>
      <c r="K391" s="4" t="n">
        <v>1.466</v>
      </c>
    </row>
    <row r="392" customFormat="false" ht="13.2" hidden="false" customHeight="false" outlineLevel="0" collapsed="false">
      <c r="A392" s="4" t="n">
        <v>4</v>
      </c>
      <c r="B392" s="4" t="n">
        <v>17</v>
      </c>
      <c r="D392" s="4" t="n">
        <v>5</v>
      </c>
      <c r="E392" s="4" t="s">
        <v>27</v>
      </c>
      <c r="F392" s="4" t="n">
        <v>-18.545</v>
      </c>
      <c r="G392" s="4" t="n">
        <v>-12.127</v>
      </c>
      <c r="H392" s="4" t="n">
        <v>23.638</v>
      </c>
      <c r="I392" s="4" t="n">
        <v>1.153</v>
      </c>
      <c r="J392" s="4" t="n">
        <v>-0.561</v>
      </c>
      <c r="K392" s="4" t="n">
        <v>-0.947</v>
      </c>
    </row>
    <row r="393" customFormat="false" ht="13.2" hidden="false" customHeight="false" outlineLevel="0" collapsed="false">
      <c r="A393" s="4" t="n">
        <v>4</v>
      </c>
      <c r="B393" s="4" t="n">
        <v>17</v>
      </c>
      <c r="D393" s="4" t="n">
        <v>5</v>
      </c>
      <c r="E393" s="4" t="s">
        <v>28</v>
      </c>
      <c r="F393" s="4" t="n">
        <v>-170.267</v>
      </c>
      <c r="G393" s="4" t="n">
        <v>-98.14</v>
      </c>
      <c r="H393" s="4" t="n">
        <v>29.966</v>
      </c>
      <c r="I393" s="4" t="n">
        <v>2.274</v>
      </c>
      <c r="J393" s="4" t="n">
        <v>-0.82</v>
      </c>
      <c r="K393" s="4" t="n">
        <v>-1.383</v>
      </c>
    </row>
    <row r="394" customFormat="false" ht="13.2" hidden="false" customHeight="false" outlineLevel="0" collapsed="false">
      <c r="A394" s="4" t="n">
        <v>4</v>
      </c>
      <c r="B394" s="4" t="n">
        <v>17</v>
      </c>
      <c r="D394" s="4" t="n">
        <v>4</v>
      </c>
      <c r="E394" s="4" t="s">
        <v>25</v>
      </c>
      <c r="F394" s="4" t="n">
        <v>-33.534</v>
      </c>
      <c r="G394" s="4" t="n">
        <v>-21.153</v>
      </c>
      <c r="H394" s="4" t="n">
        <v>55.24</v>
      </c>
      <c r="I394" s="4" t="n">
        <v>2.573</v>
      </c>
      <c r="J394" s="4" t="n">
        <v>-1.346</v>
      </c>
      <c r="K394" s="4" t="n">
        <v>-2.271</v>
      </c>
    </row>
    <row r="395" customFormat="false" ht="13.2" hidden="false" customHeight="false" outlineLevel="0" collapsed="false">
      <c r="A395" s="4" t="n">
        <v>4</v>
      </c>
      <c r="B395" s="4" t="n">
        <v>17</v>
      </c>
      <c r="D395" s="4" t="n">
        <v>4</v>
      </c>
      <c r="E395" s="4" t="s">
        <v>26</v>
      </c>
      <c r="F395" s="4" t="n">
        <v>31.447</v>
      </c>
      <c r="G395" s="4" t="n">
        <v>19.915</v>
      </c>
      <c r="H395" s="4" t="n">
        <v>-58.327</v>
      </c>
      <c r="I395" s="4" t="n">
        <v>-2.744</v>
      </c>
      <c r="J395" s="4" t="n">
        <v>1.417</v>
      </c>
      <c r="K395" s="4" t="n">
        <v>2.392</v>
      </c>
    </row>
    <row r="396" customFormat="false" ht="13.2" hidden="false" customHeight="false" outlineLevel="0" collapsed="false">
      <c r="A396" s="4" t="n">
        <v>4</v>
      </c>
      <c r="B396" s="4" t="n">
        <v>17</v>
      </c>
      <c r="D396" s="4" t="n">
        <v>4</v>
      </c>
      <c r="E396" s="4" t="s">
        <v>27</v>
      </c>
      <c r="F396" s="4" t="n">
        <v>-20.306</v>
      </c>
      <c r="G396" s="4" t="n">
        <v>-12.834</v>
      </c>
      <c r="H396" s="4" t="n">
        <v>35.487</v>
      </c>
      <c r="I396" s="4" t="n">
        <v>1.661</v>
      </c>
      <c r="J396" s="4" t="n">
        <v>-0.863</v>
      </c>
      <c r="K396" s="4" t="n">
        <v>-1.457</v>
      </c>
    </row>
    <row r="397" customFormat="false" ht="13.2" hidden="false" customHeight="false" outlineLevel="0" collapsed="false">
      <c r="A397" s="4" t="n">
        <v>4</v>
      </c>
      <c r="B397" s="4" t="n">
        <v>17</v>
      </c>
      <c r="D397" s="4" t="n">
        <v>4</v>
      </c>
      <c r="E397" s="4" t="s">
        <v>28</v>
      </c>
      <c r="F397" s="4" t="n">
        <v>-259.508</v>
      </c>
      <c r="G397" s="4" t="n">
        <v>-155.176</v>
      </c>
      <c r="H397" s="4" t="n">
        <v>66.085</v>
      </c>
      <c r="I397" s="4" t="n">
        <v>3.955</v>
      </c>
      <c r="J397" s="4" t="n">
        <v>-1.698</v>
      </c>
      <c r="K397" s="4" t="n">
        <v>-2.865</v>
      </c>
    </row>
    <row r="398" customFormat="false" ht="13.2" hidden="false" customHeight="false" outlineLevel="0" collapsed="false">
      <c r="A398" s="4" t="n">
        <v>4</v>
      </c>
      <c r="B398" s="4" t="n">
        <v>17</v>
      </c>
      <c r="D398" s="4" t="n">
        <v>3</v>
      </c>
      <c r="E398" s="4" t="s">
        <v>25</v>
      </c>
      <c r="F398" s="4" t="n">
        <v>-32.295</v>
      </c>
      <c r="G398" s="4" t="n">
        <v>-20.571</v>
      </c>
      <c r="H398" s="4" t="n">
        <v>68.234</v>
      </c>
      <c r="I398" s="4" t="n">
        <v>-3.138</v>
      </c>
      <c r="J398" s="4" t="n">
        <v>-1.702</v>
      </c>
      <c r="K398" s="4" t="n">
        <v>-2.872</v>
      </c>
    </row>
    <row r="399" customFormat="false" ht="13.2" hidden="false" customHeight="false" outlineLevel="0" collapsed="false">
      <c r="A399" s="4" t="n">
        <v>4</v>
      </c>
      <c r="B399" s="4" t="n">
        <v>17</v>
      </c>
      <c r="D399" s="4" t="n">
        <v>3</v>
      </c>
      <c r="E399" s="4" t="s">
        <v>26</v>
      </c>
      <c r="F399" s="4" t="n">
        <v>31.356</v>
      </c>
      <c r="G399" s="4" t="n">
        <v>19.966</v>
      </c>
      <c r="H399" s="4" t="n">
        <v>-66.935</v>
      </c>
      <c r="I399" s="4" t="n">
        <v>-3.11</v>
      </c>
      <c r="J399" s="4" t="n">
        <v>1.674</v>
      </c>
      <c r="K399" s="4" t="n">
        <v>2.825</v>
      </c>
    </row>
    <row r="400" customFormat="false" ht="13.2" hidden="false" customHeight="false" outlineLevel="0" collapsed="false">
      <c r="A400" s="4" t="n">
        <v>4</v>
      </c>
      <c r="B400" s="4" t="n">
        <v>17</v>
      </c>
      <c r="D400" s="4" t="n">
        <v>3</v>
      </c>
      <c r="E400" s="4" t="s">
        <v>27</v>
      </c>
      <c r="F400" s="4" t="n">
        <v>-19.891</v>
      </c>
      <c r="G400" s="4" t="n">
        <v>-12.668</v>
      </c>
      <c r="H400" s="4" t="n">
        <v>42.237</v>
      </c>
      <c r="I400" s="4" t="n">
        <v>1.952</v>
      </c>
      <c r="J400" s="4" t="n">
        <v>-1.055</v>
      </c>
      <c r="K400" s="4" t="n">
        <v>-1.78</v>
      </c>
    </row>
    <row r="401" customFormat="false" ht="13.2" hidden="false" customHeight="false" outlineLevel="0" collapsed="false">
      <c r="A401" s="4" t="n">
        <v>4</v>
      </c>
      <c r="B401" s="4" t="n">
        <v>17</v>
      </c>
      <c r="D401" s="4" t="n">
        <v>3</v>
      </c>
      <c r="E401" s="4" t="s">
        <v>28</v>
      </c>
      <c r="F401" s="4" t="n">
        <v>-351.269</v>
      </c>
      <c r="G401" s="4" t="n">
        <v>-214.052</v>
      </c>
      <c r="H401" s="4" t="n">
        <v>117.96</v>
      </c>
      <c r="I401" s="4" t="n">
        <v>6.306</v>
      </c>
      <c r="J401" s="4" t="n">
        <v>-2.995</v>
      </c>
      <c r="K401" s="4" t="n">
        <v>-5.053</v>
      </c>
    </row>
    <row r="402" customFormat="false" ht="13.2" hidden="false" customHeight="false" outlineLevel="0" collapsed="false">
      <c r="A402" s="4" t="n">
        <v>4</v>
      </c>
      <c r="B402" s="4" t="n">
        <v>17</v>
      </c>
      <c r="D402" s="4" t="n">
        <v>2</v>
      </c>
      <c r="E402" s="4" t="s">
        <v>25</v>
      </c>
      <c r="F402" s="4" t="n">
        <v>-30.745</v>
      </c>
      <c r="G402" s="4" t="n">
        <v>-19.621</v>
      </c>
      <c r="H402" s="4" t="n">
        <v>76.283</v>
      </c>
      <c r="I402" s="4" t="n">
        <v>-3.26</v>
      </c>
      <c r="J402" s="4" t="n">
        <v>-1.83</v>
      </c>
      <c r="K402" s="4" t="n">
        <v>-3.088</v>
      </c>
    </row>
    <row r="403" customFormat="false" ht="13.2" hidden="false" customHeight="false" outlineLevel="0" collapsed="false">
      <c r="A403" s="4" t="n">
        <v>4</v>
      </c>
      <c r="B403" s="4" t="n">
        <v>17</v>
      </c>
      <c r="D403" s="4" t="n">
        <v>2</v>
      </c>
      <c r="E403" s="4" t="s">
        <v>26</v>
      </c>
      <c r="F403" s="4" t="n">
        <v>31.601</v>
      </c>
      <c r="G403" s="4" t="n">
        <v>20.179</v>
      </c>
      <c r="H403" s="4" t="n">
        <v>-78.575</v>
      </c>
      <c r="I403" s="4" t="n">
        <v>3.401</v>
      </c>
      <c r="J403" s="4" t="n">
        <v>1.9</v>
      </c>
      <c r="K403" s="4" t="n">
        <v>3.205</v>
      </c>
    </row>
    <row r="404" customFormat="false" ht="13.2" hidden="false" customHeight="false" outlineLevel="0" collapsed="false">
      <c r="A404" s="4" t="n">
        <v>4</v>
      </c>
      <c r="B404" s="4" t="n">
        <v>17</v>
      </c>
      <c r="D404" s="4" t="n">
        <v>2</v>
      </c>
      <c r="E404" s="4" t="s">
        <v>27</v>
      </c>
      <c r="F404" s="4" t="n">
        <v>-19.483</v>
      </c>
      <c r="G404" s="4" t="n">
        <v>-12.437</v>
      </c>
      <c r="H404" s="4" t="n">
        <v>48.392</v>
      </c>
      <c r="I404" s="4" t="n">
        <v>-2.081</v>
      </c>
      <c r="J404" s="4" t="n">
        <v>-1.166</v>
      </c>
      <c r="K404" s="4" t="n">
        <v>-1.967</v>
      </c>
    </row>
    <row r="405" customFormat="false" ht="13.2" hidden="false" customHeight="false" outlineLevel="0" collapsed="false">
      <c r="A405" s="4" t="n">
        <v>4</v>
      </c>
      <c r="B405" s="4" t="n">
        <v>17</v>
      </c>
      <c r="D405" s="4" t="n">
        <v>2</v>
      </c>
      <c r="E405" s="4" t="s">
        <v>28</v>
      </c>
      <c r="F405" s="4" t="n">
        <v>-441.829</v>
      </c>
      <c r="G405" s="4" t="n">
        <v>-272.212</v>
      </c>
      <c r="H405" s="4" t="n">
        <v>176.113</v>
      </c>
      <c r="I405" s="4" t="n">
        <v>8.843</v>
      </c>
      <c r="J405" s="4" t="n">
        <v>-4.451</v>
      </c>
      <c r="K405" s="4" t="n">
        <v>-7.51</v>
      </c>
    </row>
    <row r="406" customFormat="false" ht="13.2" hidden="false" customHeight="false" outlineLevel="0" collapsed="false">
      <c r="A406" s="4" t="n">
        <v>4</v>
      </c>
      <c r="B406" s="4" t="n">
        <v>17</v>
      </c>
      <c r="D406" s="4" t="n">
        <v>1</v>
      </c>
      <c r="E406" s="4" t="s">
        <v>25</v>
      </c>
      <c r="F406" s="4" t="n">
        <v>-18.088</v>
      </c>
      <c r="G406" s="4" t="n">
        <v>-11.585</v>
      </c>
      <c r="H406" s="4" t="n">
        <v>55.836</v>
      </c>
      <c r="I406" s="4" t="n">
        <v>-2.033</v>
      </c>
      <c r="J406" s="4" t="n">
        <v>-1.192</v>
      </c>
      <c r="K406" s="4" t="n">
        <v>-2.012</v>
      </c>
    </row>
    <row r="407" customFormat="false" ht="13.2" hidden="false" customHeight="false" outlineLevel="0" collapsed="false">
      <c r="A407" s="4" t="n">
        <v>4</v>
      </c>
      <c r="B407" s="4" t="n">
        <v>17</v>
      </c>
      <c r="D407" s="4" t="n">
        <v>1</v>
      </c>
      <c r="E407" s="4" t="s">
        <v>26</v>
      </c>
      <c r="F407" s="4" t="n">
        <v>9.755</v>
      </c>
      <c r="G407" s="4" t="n">
        <v>6.221</v>
      </c>
      <c r="H407" s="4" t="n">
        <v>-65.21</v>
      </c>
      <c r="I407" s="4" t="n">
        <v>2.404</v>
      </c>
      <c r="J407" s="4" t="n">
        <v>1.411</v>
      </c>
      <c r="K407" s="4" t="n">
        <v>2.381</v>
      </c>
    </row>
    <row r="408" customFormat="false" ht="13.2" hidden="false" customHeight="false" outlineLevel="0" collapsed="false">
      <c r="A408" s="4" t="n">
        <v>4</v>
      </c>
      <c r="B408" s="4" t="n">
        <v>17</v>
      </c>
      <c r="D408" s="4" t="n">
        <v>1</v>
      </c>
      <c r="E408" s="4" t="s">
        <v>27</v>
      </c>
      <c r="F408" s="4" t="n">
        <v>-7.525</v>
      </c>
      <c r="G408" s="4" t="n">
        <v>-4.812</v>
      </c>
      <c r="H408" s="4" t="n">
        <v>32.715</v>
      </c>
      <c r="I408" s="4" t="n">
        <v>-1.199</v>
      </c>
      <c r="J408" s="4" t="n">
        <v>-0.704</v>
      </c>
      <c r="K408" s="4" t="n">
        <v>-1.187</v>
      </c>
    </row>
    <row r="409" customFormat="false" ht="13.2" hidden="false" customHeight="false" outlineLevel="0" collapsed="false">
      <c r="A409" s="4" t="n">
        <v>4</v>
      </c>
      <c r="B409" s="4" t="n">
        <v>17</v>
      </c>
      <c r="D409" s="4" t="n">
        <v>1</v>
      </c>
      <c r="E409" s="4" t="s">
        <v>28</v>
      </c>
      <c r="F409" s="4" t="n">
        <v>-528.353</v>
      </c>
      <c r="G409" s="4" t="n">
        <v>-327.846</v>
      </c>
      <c r="H409" s="4" t="n">
        <v>232.409</v>
      </c>
      <c r="I409" s="4" t="n">
        <v>10.985</v>
      </c>
      <c r="J409" s="4" t="n">
        <v>-5.774</v>
      </c>
      <c r="K409" s="4" t="n">
        <v>-9.743</v>
      </c>
    </row>
    <row r="410" customFormat="false" ht="13.2" hidden="false" customHeight="false" outlineLevel="0" collapsed="false">
      <c r="A410" s="4" t="n">
        <v>4</v>
      </c>
      <c r="B410" s="4" t="n">
        <v>18</v>
      </c>
      <c r="D410" s="4" t="n">
        <v>6</v>
      </c>
      <c r="E410" s="4" t="s">
        <v>25</v>
      </c>
      <c r="F410" s="4" t="n">
        <v>25.182</v>
      </c>
      <c r="G410" s="4" t="n">
        <v>12.342</v>
      </c>
      <c r="H410" s="4" t="n">
        <v>33.145</v>
      </c>
      <c r="I410" s="4" t="n">
        <v>3.401</v>
      </c>
      <c r="J410" s="4" t="n">
        <v>-1.007</v>
      </c>
      <c r="K410" s="4" t="n">
        <v>-1.698</v>
      </c>
    </row>
    <row r="411" customFormat="false" ht="13.2" hidden="false" customHeight="false" outlineLevel="0" collapsed="false">
      <c r="A411" s="4" t="n">
        <v>4</v>
      </c>
      <c r="B411" s="4" t="n">
        <v>18</v>
      </c>
      <c r="D411" s="4" t="n">
        <v>6</v>
      </c>
      <c r="E411" s="4" t="s">
        <v>26</v>
      </c>
      <c r="F411" s="4" t="n">
        <v>-13.297</v>
      </c>
      <c r="G411" s="4" t="n">
        <v>-8.273</v>
      </c>
      <c r="H411" s="4" t="n">
        <v>-30.785</v>
      </c>
      <c r="I411" s="4" t="n">
        <v>-6.863</v>
      </c>
      <c r="J411" s="4" t="n">
        <v>1.328</v>
      </c>
      <c r="K411" s="4" t="n">
        <v>2.241</v>
      </c>
    </row>
    <row r="412" customFormat="false" ht="13.2" hidden="false" customHeight="false" outlineLevel="0" collapsed="false">
      <c r="A412" s="4" t="n">
        <v>4</v>
      </c>
      <c r="B412" s="4" t="n">
        <v>18</v>
      </c>
      <c r="D412" s="4" t="n">
        <v>6</v>
      </c>
      <c r="E412" s="4" t="s">
        <v>27</v>
      </c>
      <c r="F412" s="4" t="n">
        <v>25.653</v>
      </c>
      <c r="G412" s="4" t="n">
        <v>13.743</v>
      </c>
      <c r="H412" s="4" t="n">
        <v>42.576</v>
      </c>
      <c r="I412" s="4" t="n">
        <v>6.813</v>
      </c>
      <c r="J412" s="4" t="n">
        <v>-1.557</v>
      </c>
      <c r="K412" s="4" t="n">
        <v>-2.626</v>
      </c>
    </row>
    <row r="413" customFormat="false" ht="13.2" hidden="false" customHeight="false" outlineLevel="0" collapsed="false">
      <c r="A413" s="4" t="n">
        <v>4</v>
      </c>
      <c r="B413" s="4" t="n">
        <v>18</v>
      </c>
      <c r="D413" s="4" t="n">
        <v>6</v>
      </c>
      <c r="E413" s="4" t="s">
        <v>28</v>
      </c>
      <c r="F413" s="4" t="n">
        <v>-136.247</v>
      </c>
      <c r="G413" s="4" t="n">
        <v>-67.934</v>
      </c>
      <c r="H413" s="4" t="n">
        <v>2.605</v>
      </c>
      <c r="I413" s="4" t="n">
        <v>0.264</v>
      </c>
      <c r="J413" s="4" t="n">
        <v>-0.078</v>
      </c>
      <c r="K413" s="4" t="n">
        <v>-0.132</v>
      </c>
    </row>
    <row r="414" customFormat="false" ht="13.2" hidden="false" customHeight="false" outlineLevel="0" collapsed="false">
      <c r="A414" s="4" t="n">
        <v>4</v>
      </c>
      <c r="B414" s="4" t="n">
        <v>18</v>
      </c>
      <c r="D414" s="4" t="n">
        <v>5</v>
      </c>
      <c r="E414" s="4" t="s">
        <v>25</v>
      </c>
      <c r="F414" s="4" t="n">
        <v>9.937</v>
      </c>
      <c r="G414" s="4" t="n">
        <v>7.455</v>
      </c>
      <c r="H414" s="4" t="n">
        <v>120.722</v>
      </c>
      <c r="I414" s="4" t="n">
        <v>-4.946</v>
      </c>
      <c r="J414" s="4" t="n">
        <v>-2.703</v>
      </c>
      <c r="K414" s="4" t="n">
        <v>-4.561</v>
      </c>
    </row>
    <row r="415" customFormat="false" ht="13.2" hidden="false" customHeight="false" outlineLevel="0" collapsed="false">
      <c r="A415" s="4" t="n">
        <v>4</v>
      </c>
      <c r="B415" s="4" t="n">
        <v>18</v>
      </c>
      <c r="D415" s="4" t="n">
        <v>5</v>
      </c>
      <c r="E415" s="4" t="s">
        <v>26</v>
      </c>
      <c r="F415" s="4" t="n">
        <v>-12.435</v>
      </c>
      <c r="G415" s="4" t="n">
        <v>-8.544</v>
      </c>
      <c r="H415" s="4" t="n">
        <v>-81.38</v>
      </c>
      <c r="I415" s="4" t="n">
        <v>-4.283</v>
      </c>
      <c r="J415" s="4" t="n">
        <v>1.908</v>
      </c>
      <c r="K415" s="4" t="n">
        <v>3.22</v>
      </c>
    </row>
    <row r="416" customFormat="false" ht="13.2" hidden="false" customHeight="false" outlineLevel="0" collapsed="false">
      <c r="A416" s="4" t="n">
        <v>4</v>
      </c>
      <c r="B416" s="4" t="n">
        <v>18</v>
      </c>
      <c r="D416" s="4" t="n">
        <v>5</v>
      </c>
      <c r="E416" s="4" t="s">
        <v>27</v>
      </c>
      <c r="F416" s="4" t="n">
        <v>6.991</v>
      </c>
      <c r="G416" s="4" t="n">
        <v>5</v>
      </c>
      <c r="H416" s="4" t="n">
        <v>63.065</v>
      </c>
      <c r="I416" s="4" t="n">
        <v>-2.841</v>
      </c>
      <c r="J416" s="4" t="n">
        <v>-1.441</v>
      </c>
      <c r="K416" s="4" t="n">
        <v>-2.432</v>
      </c>
    </row>
    <row r="417" customFormat="false" ht="13.2" hidden="false" customHeight="false" outlineLevel="0" collapsed="false">
      <c r="A417" s="4" t="n">
        <v>4</v>
      </c>
      <c r="B417" s="4" t="n">
        <v>18</v>
      </c>
      <c r="D417" s="4" t="n">
        <v>5</v>
      </c>
      <c r="E417" s="4" t="s">
        <v>28</v>
      </c>
      <c r="F417" s="4" t="n">
        <v>-292.094</v>
      </c>
      <c r="G417" s="4" t="n">
        <v>-168.71</v>
      </c>
      <c r="H417" s="4" t="n">
        <v>9.928</v>
      </c>
      <c r="I417" s="4" t="n">
        <v>0.818</v>
      </c>
      <c r="J417" s="4" t="n">
        <v>-0.275</v>
      </c>
      <c r="K417" s="4" t="n">
        <v>-0.465</v>
      </c>
    </row>
    <row r="418" customFormat="false" ht="13.2" hidden="false" customHeight="false" outlineLevel="0" collapsed="false">
      <c r="A418" s="4" t="n">
        <v>4</v>
      </c>
      <c r="B418" s="4" t="n">
        <v>18</v>
      </c>
      <c r="D418" s="4" t="n">
        <v>4</v>
      </c>
      <c r="E418" s="4" t="s">
        <v>25</v>
      </c>
      <c r="F418" s="4" t="n">
        <v>14.439</v>
      </c>
      <c r="G418" s="4" t="n">
        <v>9.359</v>
      </c>
      <c r="H418" s="4" t="n">
        <v>147.548</v>
      </c>
      <c r="I418" s="4" t="n">
        <v>6.821</v>
      </c>
      <c r="J418" s="4" t="n">
        <v>-3.595</v>
      </c>
      <c r="K418" s="4" t="n">
        <v>-6.065</v>
      </c>
    </row>
    <row r="419" customFormat="false" ht="13.2" hidden="false" customHeight="false" outlineLevel="0" collapsed="false">
      <c r="A419" s="4" t="n">
        <v>4</v>
      </c>
      <c r="B419" s="4" t="n">
        <v>18</v>
      </c>
      <c r="D419" s="4" t="n">
        <v>4</v>
      </c>
      <c r="E419" s="4" t="s">
        <v>26</v>
      </c>
      <c r="F419" s="4" t="n">
        <v>-11.995</v>
      </c>
      <c r="G419" s="4" t="n">
        <v>-8.016</v>
      </c>
      <c r="H419" s="4" t="n">
        <v>-148.911</v>
      </c>
      <c r="I419" s="4" t="n">
        <v>-7.07</v>
      </c>
      <c r="J419" s="4" t="n">
        <v>3.548</v>
      </c>
      <c r="K419" s="4" t="n">
        <v>5.986</v>
      </c>
    </row>
    <row r="420" customFormat="false" ht="13.2" hidden="false" customHeight="false" outlineLevel="0" collapsed="false">
      <c r="A420" s="4" t="n">
        <v>4</v>
      </c>
      <c r="B420" s="4" t="n">
        <v>18</v>
      </c>
      <c r="D420" s="4" t="n">
        <v>4</v>
      </c>
      <c r="E420" s="4" t="s">
        <v>27</v>
      </c>
      <c r="F420" s="4" t="n">
        <v>8.261</v>
      </c>
      <c r="G420" s="4" t="n">
        <v>5.43</v>
      </c>
      <c r="H420" s="4" t="n">
        <v>92.49</v>
      </c>
      <c r="I420" s="4" t="n">
        <v>4.332</v>
      </c>
      <c r="J420" s="4" t="n">
        <v>-2.232</v>
      </c>
      <c r="K420" s="4" t="n">
        <v>-3.766</v>
      </c>
    </row>
    <row r="421" customFormat="false" ht="13.2" hidden="false" customHeight="false" outlineLevel="0" collapsed="false">
      <c r="A421" s="4" t="n">
        <v>4</v>
      </c>
      <c r="B421" s="4" t="n">
        <v>18</v>
      </c>
      <c r="D421" s="4" t="n">
        <v>4</v>
      </c>
      <c r="E421" s="4" t="s">
        <v>28</v>
      </c>
      <c r="F421" s="4" t="n">
        <v>-455.006</v>
      </c>
      <c r="G421" s="4" t="n">
        <v>-273.132</v>
      </c>
      <c r="H421" s="4" t="n">
        <v>19.943</v>
      </c>
      <c r="I421" s="4" t="n">
        <v>1.298</v>
      </c>
      <c r="J421" s="4" t="n">
        <v>-0.519</v>
      </c>
      <c r="K421" s="4" t="n">
        <v>-0.875</v>
      </c>
    </row>
    <row r="422" customFormat="false" ht="13.2" hidden="false" customHeight="false" outlineLevel="0" collapsed="false">
      <c r="A422" s="4" t="n">
        <v>4</v>
      </c>
      <c r="B422" s="4" t="n">
        <v>18</v>
      </c>
      <c r="D422" s="4" t="n">
        <v>3</v>
      </c>
      <c r="E422" s="4" t="s">
        <v>25</v>
      </c>
      <c r="F422" s="4" t="n">
        <v>14.704</v>
      </c>
      <c r="G422" s="4" t="n">
        <v>9.963</v>
      </c>
      <c r="H422" s="4" t="n">
        <v>197.904</v>
      </c>
      <c r="I422" s="4" t="n">
        <v>-9.072</v>
      </c>
      <c r="J422" s="4" t="n">
        <v>-4.952</v>
      </c>
      <c r="K422" s="4" t="n">
        <v>-8.355</v>
      </c>
    </row>
    <row r="423" customFormat="false" ht="13.2" hidden="false" customHeight="false" outlineLevel="0" collapsed="false">
      <c r="A423" s="4" t="n">
        <v>4</v>
      </c>
      <c r="B423" s="4" t="n">
        <v>18</v>
      </c>
      <c r="D423" s="4" t="n">
        <v>3</v>
      </c>
      <c r="E423" s="4" t="s">
        <v>26</v>
      </c>
      <c r="F423" s="4" t="n">
        <v>-12.866</v>
      </c>
      <c r="G423" s="4" t="n">
        <v>-8.756</v>
      </c>
      <c r="H423" s="4" t="n">
        <v>-178.031</v>
      </c>
      <c r="I423" s="4" t="n">
        <v>-8.471</v>
      </c>
      <c r="J423" s="4" t="n">
        <v>4.48</v>
      </c>
      <c r="K423" s="4" t="n">
        <v>7.558</v>
      </c>
    </row>
    <row r="424" customFormat="false" ht="13.2" hidden="false" customHeight="false" outlineLevel="0" collapsed="false">
      <c r="A424" s="4" t="n">
        <v>4</v>
      </c>
      <c r="B424" s="4" t="n">
        <v>18</v>
      </c>
      <c r="D424" s="4" t="n">
        <v>3</v>
      </c>
      <c r="E424" s="4" t="s">
        <v>27</v>
      </c>
      <c r="F424" s="4" t="n">
        <v>8.616</v>
      </c>
      <c r="G424" s="4" t="n">
        <v>5.85</v>
      </c>
      <c r="H424" s="4" t="n">
        <v>117.241</v>
      </c>
      <c r="I424" s="4" t="n">
        <v>5.47</v>
      </c>
      <c r="J424" s="4" t="n">
        <v>-2.947</v>
      </c>
      <c r="K424" s="4" t="n">
        <v>-4.973</v>
      </c>
    </row>
    <row r="425" customFormat="false" ht="13.2" hidden="false" customHeight="false" outlineLevel="0" collapsed="false">
      <c r="A425" s="4" t="n">
        <v>4</v>
      </c>
      <c r="B425" s="4" t="n">
        <v>18</v>
      </c>
      <c r="D425" s="4" t="n">
        <v>3</v>
      </c>
      <c r="E425" s="4" t="s">
        <v>28</v>
      </c>
      <c r="F425" s="4" t="n">
        <v>-621.639</v>
      </c>
      <c r="G425" s="4" t="n">
        <v>-380.666</v>
      </c>
      <c r="H425" s="4" t="n">
        <v>35.238</v>
      </c>
      <c r="I425" s="4" t="n">
        <v>1.997</v>
      </c>
      <c r="J425" s="4" t="n">
        <v>-0.905</v>
      </c>
      <c r="K425" s="4" t="n">
        <v>-1.527</v>
      </c>
    </row>
    <row r="426" customFormat="false" ht="13.2" hidden="false" customHeight="false" outlineLevel="0" collapsed="false">
      <c r="A426" s="4" t="n">
        <v>4</v>
      </c>
      <c r="B426" s="4" t="n">
        <v>18</v>
      </c>
      <c r="D426" s="4" t="n">
        <v>2</v>
      </c>
      <c r="E426" s="4" t="s">
        <v>25</v>
      </c>
      <c r="F426" s="4" t="n">
        <v>15.432</v>
      </c>
      <c r="G426" s="4" t="n">
        <v>10.213</v>
      </c>
      <c r="H426" s="4" t="n">
        <v>213.05</v>
      </c>
      <c r="I426" s="4" t="n">
        <v>-9.06</v>
      </c>
      <c r="J426" s="4" t="n">
        <v>-5.077</v>
      </c>
      <c r="K426" s="4" t="n">
        <v>-8.567</v>
      </c>
    </row>
    <row r="427" customFormat="false" ht="13.2" hidden="false" customHeight="false" outlineLevel="0" collapsed="false">
      <c r="A427" s="4" t="n">
        <v>4</v>
      </c>
      <c r="B427" s="4" t="n">
        <v>18</v>
      </c>
      <c r="D427" s="4" t="n">
        <v>2</v>
      </c>
      <c r="E427" s="4" t="s">
        <v>26</v>
      </c>
      <c r="F427" s="4" t="n">
        <v>-16.088</v>
      </c>
      <c r="G427" s="4" t="n">
        <v>-10.749</v>
      </c>
      <c r="H427" s="4" t="n">
        <v>-208.668</v>
      </c>
      <c r="I427" s="4" t="n">
        <v>-10.049</v>
      </c>
      <c r="J427" s="4" t="n">
        <v>5.333</v>
      </c>
      <c r="K427" s="4" t="n">
        <v>8.998</v>
      </c>
    </row>
    <row r="428" customFormat="false" ht="13.2" hidden="false" customHeight="false" outlineLevel="0" collapsed="false">
      <c r="A428" s="4" t="n">
        <v>4</v>
      </c>
      <c r="B428" s="4" t="n">
        <v>18</v>
      </c>
      <c r="D428" s="4" t="n">
        <v>2</v>
      </c>
      <c r="E428" s="4" t="s">
        <v>27</v>
      </c>
      <c r="F428" s="4" t="n">
        <v>9.85</v>
      </c>
      <c r="G428" s="4" t="n">
        <v>6.551</v>
      </c>
      <c r="H428" s="4" t="n">
        <v>131.664</v>
      </c>
      <c r="I428" s="4" t="n">
        <v>-5.95</v>
      </c>
      <c r="J428" s="4" t="n">
        <v>-3.253</v>
      </c>
      <c r="K428" s="4" t="n">
        <v>-5.489</v>
      </c>
    </row>
    <row r="429" customFormat="false" ht="13.2" hidden="false" customHeight="false" outlineLevel="0" collapsed="false">
      <c r="A429" s="4" t="n">
        <v>4</v>
      </c>
      <c r="B429" s="4" t="n">
        <v>18</v>
      </c>
      <c r="D429" s="4" t="n">
        <v>2</v>
      </c>
      <c r="E429" s="4" t="s">
        <v>28</v>
      </c>
      <c r="F429" s="4" t="n">
        <v>-791.329</v>
      </c>
      <c r="G429" s="4" t="n">
        <v>-490.082</v>
      </c>
      <c r="H429" s="4" t="n">
        <v>52.764</v>
      </c>
      <c r="I429" s="4" t="n">
        <v>2.769</v>
      </c>
      <c r="J429" s="4" t="n">
        <v>-1.35</v>
      </c>
      <c r="K429" s="4" t="n">
        <v>-2.277</v>
      </c>
    </row>
    <row r="430" customFormat="false" ht="13.2" hidden="false" customHeight="false" outlineLevel="0" collapsed="false">
      <c r="A430" s="4" t="n">
        <v>4</v>
      </c>
      <c r="B430" s="4" t="n">
        <v>18</v>
      </c>
      <c r="D430" s="4" t="n">
        <v>1</v>
      </c>
      <c r="E430" s="4" t="s">
        <v>25</v>
      </c>
      <c r="F430" s="4" t="n">
        <v>14.105</v>
      </c>
      <c r="G430" s="4" t="n">
        <v>9.144</v>
      </c>
      <c r="H430" s="4" t="n">
        <v>183.334</v>
      </c>
      <c r="I430" s="4" t="n">
        <v>-6.38</v>
      </c>
      <c r="J430" s="4" t="n">
        <v>-3.627</v>
      </c>
      <c r="K430" s="4" t="n">
        <v>-6.12</v>
      </c>
    </row>
    <row r="431" customFormat="false" ht="13.2" hidden="false" customHeight="false" outlineLevel="0" collapsed="false">
      <c r="A431" s="4" t="n">
        <v>4</v>
      </c>
      <c r="B431" s="4" t="n">
        <v>18</v>
      </c>
      <c r="D431" s="4" t="n">
        <v>1</v>
      </c>
      <c r="E431" s="4" t="s">
        <v>26</v>
      </c>
      <c r="F431" s="4" t="n">
        <v>-1.993</v>
      </c>
      <c r="G431" s="4" t="n">
        <v>-1.526</v>
      </c>
      <c r="H431" s="4" t="n">
        <v>-356.786</v>
      </c>
      <c r="I431" s="4" t="n">
        <v>12.966</v>
      </c>
      <c r="J431" s="4" t="n">
        <v>7.608</v>
      </c>
      <c r="K431" s="4" t="n">
        <v>12.837</v>
      </c>
    </row>
    <row r="432" customFormat="false" ht="13.2" hidden="false" customHeight="false" outlineLevel="0" collapsed="false">
      <c r="A432" s="4" t="n">
        <v>4</v>
      </c>
      <c r="B432" s="4" t="n">
        <v>18</v>
      </c>
      <c r="D432" s="4" t="n">
        <v>1</v>
      </c>
      <c r="E432" s="4" t="s">
        <v>27</v>
      </c>
      <c r="F432" s="4" t="n">
        <v>4.351</v>
      </c>
      <c r="G432" s="4" t="n">
        <v>2.884</v>
      </c>
      <c r="H432" s="4" t="n">
        <v>145.956</v>
      </c>
      <c r="I432" s="4" t="n">
        <v>-5.2</v>
      </c>
      <c r="J432" s="4" t="n">
        <v>-3.037</v>
      </c>
      <c r="K432" s="4" t="n">
        <v>-5.123</v>
      </c>
    </row>
    <row r="433" customFormat="false" ht="13.2" hidden="false" customHeight="false" outlineLevel="0" collapsed="false">
      <c r="A433" s="4" t="n">
        <v>4</v>
      </c>
      <c r="B433" s="4" t="n">
        <v>18</v>
      </c>
      <c r="D433" s="4" t="n">
        <v>1</v>
      </c>
      <c r="E433" s="4" t="s">
        <v>28</v>
      </c>
      <c r="F433" s="4" t="n">
        <v>-968.842</v>
      </c>
      <c r="G433" s="4" t="n">
        <v>-604.506</v>
      </c>
      <c r="H433" s="4" t="n">
        <v>72.021</v>
      </c>
      <c r="I433" s="4" t="n">
        <v>3.479</v>
      </c>
      <c r="J433" s="4" t="n">
        <v>-1.801</v>
      </c>
      <c r="K433" s="4" t="n">
        <v>-3.038</v>
      </c>
    </row>
    <row r="434" customFormat="false" ht="13.2" hidden="false" customHeight="false" outlineLevel="0" collapsed="false">
      <c r="A434" s="4" t="n">
        <v>4</v>
      </c>
      <c r="B434" s="4" t="n">
        <v>19</v>
      </c>
      <c r="D434" s="4" t="n">
        <v>6</v>
      </c>
      <c r="E434" s="4" t="s">
        <v>25</v>
      </c>
      <c r="F434" s="4" t="n">
        <v>7.913</v>
      </c>
      <c r="G434" s="4" t="n">
        <v>3.362</v>
      </c>
      <c r="H434" s="4" t="n">
        <v>39.376</v>
      </c>
      <c r="I434" s="4" t="n">
        <v>3.65</v>
      </c>
      <c r="J434" s="4" t="n">
        <v>-1.158</v>
      </c>
      <c r="K434" s="4" t="n">
        <v>-1.954</v>
      </c>
    </row>
    <row r="435" customFormat="false" ht="13.2" hidden="false" customHeight="false" outlineLevel="0" collapsed="false">
      <c r="A435" s="4" t="n">
        <v>4</v>
      </c>
      <c r="B435" s="4" t="n">
        <v>19</v>
      </c>
      <c r="D435" s="4" t="n">
        <v>6</v>
      </c>
      <c r="E435" s="4" t="s">
        <v>26</v>
      </c>
      <c r="F435" s="4" t="n">
        <v>-3.567</v>
      </c>
      <c r="G435" s="4" t="n">
        <v>-1.699</v>
      </c>
      <c r="H435" s="4" t="n">
        <v>-50.407</v>
      </c>
      <c r="I435" s="4" t="n">
        <v>-4.832</v>
      </c>
      <c r="J435" s="4" t="n">
        <v>1.5</v>
      </c>
      <c r="K435" s="4" t="n">
        <v>2.531</v>
      </c>
    </row>
    <row r="436" customFormat="false" ht="13.2" hidden="false" customHeight="false" outlineLevel="0" collapsed="false">
      <c r="A436" s="4" t="n">
        <v>4</v>
      </c>
      <c r="B436" s="4" t="n">
        <v>19</v>
      </c>
      <c r="D436" s="4" t="n">
        <v>6</v>
      </c>
      <c r="E436" s="4" t="s">
        <v>27</v>
      </c>
      <c r="F436" s="4" t="n">
        <v>7.653</v>
      </c>
      <c r="G436" s="4" t="n">
        <v>3.374</v>
      </c>
      <c r="H436" s="4" t="n">
        <v>59.855</v>
      </c>
      <c r="I436" s="4" t="n">
        <v>5.655</v>
      </c>
      <c r="J436" s="4" t="n">
        <v>-1.772</v>
      </c>
      <c r="K436" s="4" t="n">
        <v>-2.99</v>
      </c>
    </row>
    <row r="437" customFormat="false" ht="13.2" hidden="false" customHeight="false" outlineLevel="0" collapsed="false">
      <c r="A437" s="4" t="n">
        <v>4</v>
      </c>
      <c r="B437" s="4" t="n">
        <v>19</v>
      </c>
      <c r="D437" s="4" t="n">
        <v>6</v>
      </c>
      <c r="E437" s="4" t="s">
        <v>28</v>
      </c>
      <c r="F437" s="4" t="n">
        <v>-104.505</v>
      </c>
      <c r="G437" s="4" t="n">
        <v>-53.469</v>
      </c>
      <c r="H437" s="4" t="n">
        <v>6.831</v>
      </c>
      <c r="I437" s="4" t="n">
        <v>0.491</v>
      </c>
      <c r="J437" s="4" t="n">
        <v>-0.187</v>
      </c>
      <c r="K437" s="4" t="n">
        <v>-0.316</v>
      </c>
    </row>
    <row r="438" customFormat="false" ht="13.2" hidden="false" customHeight="false" outlineLevel="0" collapsed="false">
      <c r="A438" s="4" t="n">
        <v>4</v>
      </c>
      <c r="B438" s="4" t="n">
        <v>19</v>
      </c>
      <c r="D438" s="4" t="n">
        <v>5</v>
      </c>
      <c r="E438" s="4" t="s">
        <v>25</v>
      </c>
      <c r="F438" s="4" t="n">
        <v>1.095</v>
      </c>
      <c r="G438" s="4" t="n">
        <v>0.792</v>
      </c>
      <c r="H438" s="4" t="n">
        <v>58.851</v>
      </c>
      <c r="I438" s="4" t="n">
        <v>2.948</v>
      </c>
      <c r="J438" s="4" t="n">
        <v>-1.424</v>
      </c>
      <c r="K438" s="4" t="n">
        <v>-2.402</v>
      </c>
    </row>
    <row r="439" customFormat="false" ht="13.2" hidden="false" customHeight="false" outlineLevel="0" collapsed="false">
      <c r="A439" s="4" t="n">
        <v>4</v>
      </c>
      <c r="B439" s="4" t="n">
        <v>19</v>
      </c>
      <c r="D439" s="4" t="n">
        <v>5</v>
      </c>
      <c r="E439" s="4" t="s">
        <v>26</v>
      </c>
      <c r="F439" s="4" t="n">
        <v>-1.442</v>
      </c>
      <c r="G439" s="4" t="n">
        <v>-0.969</v>
      </c>
      <c r="H439" s="4" t="n">
        <v>-58.429</v>
      </c>
      <c r="I439" s="4" t="n">
        <v>-3.014</v>
      </c>
      <c r="J439" s="4" t="n">
        <v>1.424</v>
      </c>
      <c r="K439" s="4" t="n">
        <v>2.402</v>
      </c>
    </row>
    <row r="440" customFormat="false" ht="13.2" hidden="false" customHeight="false" outlineLevel="0" collapsed="false">
      <c r="A440" s="4" t="n">
        <v>4</v>
      </c>
      <c r="B440" s="4" t="n">
        <v>19</v>
      </c>
      <c r="D440" s="4" t="n">
        <v>5</v>
      </c>
      <c r="E440" s="4" t="s">
        <v>27</v>
      </c>
      <c r="F440" s="4" t="n">
        <v>0.793</v>
      </c>
      <c r="G440" s="4" t="n">
        <v>0.55</v>
      </c>
      <c r="H440" s="4" t="n">
        <v>36.65</v>
      </c>
      <c r="I440" s="4" t="n">
        <v>1.863</v>
      </c>
      <c r="J440" s="4" t="n">
        <v>-0.89</v>
      </c>
      <c r="K440" s="4" t="n">
        <v>-1.501</v>
      </c>
    </row>
    <row r="441" customFormat="false" ht="13.2" hidden="false" customHeight="false" outlineLevel="0" collapsed="false">
      <c r="A441" s="4" t="n">
        <v>4</v>
      </c>
      <c r="B441" s="4" t="n">
        <v>19</v>
      </c>
      <c r="D441" s="4" t="n">
        <v>5</v>
      </c>
      <c r="E441" s="4" t="s">
        <v>28</v>
      </c>
      <c r="F441" s="4" t="n">
        <v>-234.826</v>
      </c>
      <c r="G441" s="4" t="n">
        <v>-136.412</v>
      </c>
      <c r="H441" s="4" t="n">
        <v>10.661</v>
      </c>
      <c r="I441" s="4" t="n">
        <v>0.607</v>
      </c>
      <c r="J441" s="4" t="n">
        <v>-0.281</v>
      </c>
      <c r="K441" s="4" t="n">
        <v>-0.474</v>
      </c>
    </row>
    <row r="442" customFormat="false" ht="13.2" hidden="false" customHeight="false" outlineLevel="0" collapsed="false">
      <c r="A442" s="4" t="n">
        <v>4</v>
      </c>
      <c r="B442" s="4" t="n">
        <v>19</v>
      </c>
      <c r="D442" s="4" t="n">
        <v>4</v>
      </c>
      <c r="E442" s="4" t="s">
        <v>25</v>
      </c>
      <c r="F442" s="4" t="n">
        <v>1.493</v>
      </c>
      <c r="G442" s="4" t="n">
        <v>0.939</v>
      </c>
      <c r="H442" s="4" t="n">
        <v>79.226</v>
      </c>
      <c r="I442" s="4" t="n">
        <v>3.706</v>
      </c>
      <c r="J442" s="4" t="n">
        <v>-1.932</v>
      </c>
      <c r="K442" s="4" t="n">
        <v>-3.26</v>
      </c>
    </row>
    <row r="443" customFormat="false" ht="13.2" hidden="false" customHeight="false" outlineLevel="0" collapsed="false">
      <c r="A443" s="4" t="n">
        <v>4</v>
      </c>
      <c r="B443" s="4" t="n">
        <v>19</v>
      </c>
      <c r="D443" s="4" t="n">
        <v>4</v>
      </c>
      <c r="E443" s="4" t="s">
        <v>26</v>
      </c>
      <c r="F443" s="4" t="n">
        <v>-0.84</v>
      </c>
      <c r="G443" s="4" t="n">
        <v>-0.535</v>
      </c>
      <c r="H443" s="4" t="n">
        <v>-81.048</v>
      </c>
      <c r="I443" s="4" t="n">
        <v>-3.806</v>
      </c>
      <c r="J443" s="4" t="n">
        <v>1.977</v>
      </c>
      <c r="K443" s="4" t="n">
        <v>3.336</v>
      </c>
    </row>
    <row r="444" customFormat="false" ht="13.2" hidden="false" customHeight="false" outlineLevel="0" collapsed="false">
      <c r="A444" s="4" t="n">
        <v>4</v>
      </c>
      <c r="B444" s="4" t="n">
        <v>19</v>
      </c>
      <c r="D444" s="4" t="n">
        <v>4</v>
      </c>
      <c r="E444" s="4" t="s">
        <v>27</v>
      </c>
      <c r="F444" s="4" t="n">
        <v>0.729</v>
      </c>
      <c r="G444" s="4" t="n">
        <v>0.461</v>
      </c>
      <c r="H444" s="4" t="n">
        <v>50.086</v>
      </c>
      <c r="I444" s="4" t="n">
        <v>2.348</v>
      </c>
      <c r="J444" s="4" t="n">
        <v>-1.222</v>
      </c>
      <c r="K444" s="4" t="n">
        <v>-2.061</v>
      </c>
    </row>
    <row r="445" customFormat="false" ht="13.2" hidden="false" customHeight="false" outlineLevel="0" collapsed="false">
      <c r="A445" s="4" t="n">
        <v>4</v>
      </c>
      <c r="B445" s="4" t="n">
        <v>19</v>
      </c>
      <c r="D445" s="4" t="n">
        <v>4</v>
      </c>
      <c r="E445" s="4" t="s">
        <v>28</v>
      </c>
      <c r="F445" s="4" t="n">
        <v>-359.442</v>
      </c>
      <c r="G445" s="4" t="n">
        <v>-216.269</v>
      </c>
      <c r="H445" s="4" t="n">
        <v>5.444</v>
      </c>
      <c r="I445" s="4" t="n">
        <v>0.32</v>
      </c>
      <c r="J445" s="4" t="n">
        <v>-0.139</v>
      </c>
      <c r="K445" s="4" t="n">
        <v>-0.235</v>
      </c>
    </row>
    <row r="446" customFormat="false" ht="13.2" hidden="false" customHeight="false" outlineLevel="0" collapsed="false">
      <c r="A446" s="4" t="n">
        <v>4</v>
      </c>
      <c r="B446" s="4" t="n">
        <v>19</v>
      </c>
      <c r="D446" s="4" t="n">
        <v>3</v>
      </c>
      <c r="E446" s="4" t="s">
        <v>25</v>
      </c>
      <c r="F446" s="4" t="n">
        <v>0.572</v>
      </c>
      <c r="G446" s="4" t="n">
        <v>0.369</v>
      </c>
      <c r="H446" s="4" t="n">
        <v>93.676</v>
      </c>
      <c r="I446" s="4" t="n">
        <v>-4.296</v>
      </c>
      <c r="J446" s="4" t="n">
        <v>-2.33</v>
      </c>
      <c r="K446" s="4" t="n">
        <v>-3.931</v>
      </c>
    </row>
    <row r="447" customFormat="false" ht="13.2" hidden="false" customHeight="false" outlineLevel="0" collapsed="false">
      <c r="A447" s="4" t="n">
        <v>4</v>
      </c>
      <c r="B447" s="4" t="n">
        <v>19</v>
      </c>
      <c r="D447" s="4" t="n">
        <v>3</v>
      </c>
      <c r="E447" s="4" t="s">
        <v>26</v>
      </c>
      <c r="F447" s="4" t="n">
        <v>-0.611</v>
      </c>
      <c r="G447" s="4" t="n">
        <v>-0.417</v>
      </c>
      <c r="H447" s="4" t="n">
        <v>-93.259</v>
      </c>
      <c r="I447" s="4" t="n">
        <v>4.289</v>
      </c>
      <c r="J447" s="4" t="n">
        <v>2.322</v>
      </c>
      <c r="K447" s="4" t="n">
        <v>3.917</v>
      </c>
    </row>
    <row r="448" customFormat="false" ht="13.2" hidden="false" customHeight="false" outlineLevel="0" collapsed="false">
      <c r="A448" s="4" t="n">
        <v>4</v>
      </c>
      <c r="B448" s="4" t="n">
        <v>19</v>
      </c>
      <c r="D448" s="4" t="n">
        <v>3</v>
      </c>
      <c r="E448" s="4" t="s">
        <v>27</v>
      </c>
      <c r="F448" s="4" t="n">
        <v>0.37</v>
      </c>
      <c r="G448" s="4" t="n">
        <v>0.245</v>
      </c>
      <c r="H448" s="4" t="n">
        <v>58.417</v>
      </c>
      <c r="I448" s="4" t="n">
        <v>-2.683</v>
      </c>
      <c r="J448" s="4" t="n">
        <v>-1.454</v>
      </c>
      <c r="K448" s="4" t="n">
        <v>-2.453</v>
      </c>
    </row>
    <row r="449" customFormat="false" ht="13.2" hidden="false" customHeight="false" outlineLevel="0" collapsed="false">
      <c r="A449" s="4" t="n">
        <v>4</v>
      </c>
      <c r="B449" s="4" t="n">
        <v>19</v>
      </c>
      <c r="D449" s="4" t="n">
        <v>3</v>
      </c>
      <c r="E449" s="4" t="s">
        <v>28</v>
      </c>
      <c r="F449" s="4" t="n">
        <v>-490.526</v>
      </c>
      <c r="G449" s="4" t="n">
        <v>-300.699</v>
      </c>
      <c r="H449" s="4" t="n">
        <v>-18.621</v>
      </c>
      <c r="I449" s="4" t="n">
        <v>0.831</v>
      </c>
      <c r="J449" s="4" t="n">
        <v>0.44</v>
      </c>
      <c r="K449" s="4" t="n">
        <v>0.742</v>
      </c>
    </row>
    <row r="450" customFormat="false" ht="13.2" hidden="false" customHeight="false" outlineLevel="0" collapsed="false">
      <c r="A450" s="4" t="n">
        <v>4</v>
      </c>
      <c r="B450" s="4" t="n">
        <v>19</v>
      </c>
      <c r="D450" s="4" t="n">
        <v>2</v>
      </c>
      <c r="E450" s="4" t="s">
        <v>25</v>
      </c>
      <c r="F450" s="4" t="n">
        <v>1.301</v>
      </c>
      <c r="G450" s="4" t="n">
        <v>0.876</v>
      </c>
      <c r="H450" s="4" t="n">
        <v>102.366</v>
      </c>
      <c r="I450" s="4" t="n">
        <v>-4.379</v>
      </c>
      <c r="J450" s="4" t="n">
        <v>-2.459</v>
      </c>
      <c r="K450" s="4" t="n">
        <v>-4.149</v>
      </c>
    </row>
    <row r="451" customFormat="false" ht="13.2" hidden="false" customHeight="false" outlineLevel="0" collapsed="false">
      <c r="A451" s="4" t="n">
        <v>4</v>
      </c>
      <c r="B451" s="4" t="n">
        <v>19</v>
      </c>
      <c r="D451" s="4" t="n">
        <v>2</v>
      </c>
      <c r="E451" s="4" t="s">
        <v>26</v>
      </c>
      <c r="F451" s="4" t="n">
        <v>-1.426</v>
      </c>
      <c r="G451" s="4" t="n">
        <v>-0.988</v>
      </c>
      <c r="H451" s="4" t="n">
        <v>-103.538</v>
      </c>
      <c r="I451" s="4" t="n">
        <v>4.438</v>
      </c>
      <c r="J451" s="4" t="n">
        <v>2.49</v>
      </c>
      <c r="K451" s="4" t="n">
        <v>4.202</v>
      </c>
    </row>
    <row r="452" customFormat="false" ht="13.2" hidden="false" customHeight="false" outlineLevel="0" collapsed="false">
      <c r="A452" s="4" t="n">
        <v>4</v>
      </c>
      <c r="B452" s="4" t="n">
        <v>19</v>
      </c>
      <c r="D452" s="4" t="n">
        <v>2</v>
      </c>
      <c r="E452" s="4" t="s">
        <v>27</v>
      </c>
      <c r="F452" s="4" t="n">
        <v>0.852</v>
      </c>
      <c r="G452" s="4" t="n">
        <v>0.583</v>
      </c>
      <c r="H452" s="4" t="n">
        <v>64.345</v>
      </c>
      <c r="I452" s="4" t="n">
        <v>-2.755</v>
      </c>
      <c r="J452" s="4" t="n">
        <v>-1.547</v>
      </c>
      <c r="K452" s="4" t="n">
        <v>-2.61</v>
      </c>
    </row>
    <row r="453" customFormat="false" ht="13.2" hidden="false" customHeight="false" outlineLevel="0" collapsed="false">
      <c r="A453" s="4" t="n">
        <v>4</v>
      </c>
      <c r="B453" s="4" t="n">
        <v>19</v>
      </c>
      <c r="D453" s="4" t="n">
        <v>2</v>
      </c>
      <c r="E453" s="4" t="s">
        <v>28</v>
      </c>
      <c r="F453" s="4" t="n">
        <v>-617.293</v>
      </c>
      <c r="G453" s="4" t="n">
        <v>-382.35</v>
      </c>
      <c r="H453" s="4" t="n">
        <v>-46.272</v>
      </c>
      <c r="I453" s="4" t="n">
        <v>2.126</v>
      </c>
      <c r="J453" s="4" t="n">
        <v>1.15</v>
      </c>
      <c r="K453" s="4" t="n">
        <v>1.94</v>
      </c>
    </row>
    <row r="454" customFormat="false" ht="13.2" hidden="false" customHeight="false" outlineLevel="0" collapsed="false">
      <c r="A454" s="4" t="n">
        <v>4</v>
      </c>
      <c r="B454" s="4" t="n">
        <v>19</v>
      </c>
      <c r="D454" s="4" t="n">
        <v>1</v>
      </c>
      <c r="E454" s="4" t="s">
        <v>25</v>
      </c>
      <c r="F454" s="4" t="n">
        <v>1.52</v>
      </c>
      <c r="G454" s="4" t="n">
        <v>1.005</v>
      </c>
      <c r="H454" s="4" t="n">
        <v>69.566</v>
      </c>
      <c r="I454" s="4" t="n">
        <v>-2.575</v>
      </c>
      <c r="J454" s="4" t="n">
        <v>-1.511</v>
      </c>
      <c r="K454" s="4" t="n">
        <v>-2.549</v>
      </c>
    </row>
    <row r="455" customFormat="false" ht="13.2" hidden="false" customHeight="false" outlineLevel="0" collapsed="false">
      <c r="A455" s="4" t="n">
        <v>4</v>
      </c>
      <c r="B455" s="4" t="n">
        <v>19</v>
      </c>
      <c r="D455" s="4" t="n">
        <v>1</v>
      </c>
      <c r="E455" s="4" t="s">
        <v>26</v>
      </c>
      <c r="F455" s="4" t="n">
        <v>-0.048</v>
      </c>
      <c r="G455" s="4" t="n">
        <v>-0.074</v>
      </c>
      <c r="H455" s="4" t="n">
        <v>-72.077</v>
      </c>
      <c r="I455" s="4" t="n">
        <v>2.676</v>
      </c>
      <c r="J455" s="4" t="n">
        <v>1.57</v>
      </c>
      <c r="K455" s="4" t="n">
        <v>2.649</v>
      </c>
    </row>
    <row r="456" customFormat="false" ht="13.2" hidden="false" customHeight="false" outlineLevel="0" collapsed="false">
      <c r="A456" s="4" t="n">
        <v>4</v>
      </c>
      <c r="B456" s="4" t="n">
        <v>19</v>
      </c>
      <c r="D456" s="4" t="n">
        <v>1</v>
      </c>
      <c r="E456" s="4" t="s">
        <v>27</v>
      </c>
      <c r="F456" s="4" t="n">
        <v>0.424</v>
      </c>
      <c r="G456" s="4" t="n">
        <v>0.292</v>
      </c>
      <c r="H456" s="4" t="n">
        <v>38.282</v>
      </c>
      <c r="I456" s="4" t="n">
        <v>-1.419</v>
      </c>
      <c r="J456" s="4" t="n">
        <v>-0.833</v>
      </c>
      <c r="K456" s="4" t="n">
        <v>-1.405</v>
      </c>
    </row>
    <row r="457" customFormat="false" ht="13.2" hidden="false" customHeight="false" outlineLevel="0" collapsed="false">
      <c r="A457" s="4" t="n">
        <v>4</v>
      </c>
      <c r="B457" s="4" t="n">
        <v>19</v>
      </c>
      <c r="D457" s="4" t="n">
        <v>1</v>
      </c>
      <c r="E457" s="4" t="s">
        <v>28</v>
      </c>
      <c r="F457" s="4" t="n">
        <v>-734.401</v>
      </c>
      <c r="G457" s="4" t="n">
        <v>-457.616</v>
      </c>
      <c r="H457" s="4" t="n">
        <v>-85.865</v>
      </c>
      <c r="I457" s="4" t="n">
        <v>3.625</v>
      </c>
      <c r="J457" s="4" t="n">
        <v>2.051</v>
      </c>
      <c r="K457" s="4" t="n">
        <v>3.46</v>
      </c>
    </row>
    <row r="458" customFormat="false" ht="13.2" hidden="false" customHeight="false" outlineLevel="0" collapsed="false">
      <c r="A458" s="4" t="n">
        <v>4</v>
      </c>
      <c r="B458" s="4" t="n">
        <v>20</v>
      </c>
      <c r="D458" s="4" t="n">
        <v>6</v>
      </c>
      <c r="E458" s="4" t="s">
        <v>25</v>
      </c>
      <c r="F458" s="4" t="n">
        <v>-31.049</v>
      </c>
      <c r="G458" s="4" t="n">
        <v>-17.191</v>
      </c>
      <c r="H458" s="4" t="n">
        <v>40.236</v>
      </c>
      <c r="I458" s="4" t="n">
        <v>3.622</v>
      </c>
      <c r="J458" s="4" t="n">
        <v>-1.175</v>
      </c>
      <c r="K458" s="4" t="n">
        <v>-1.982</v>
      </c>
    </row>
    <row r="459" customFormat="false" ht="13.2" hidden="false" customHeight="false" outlineLevel="0" collapsed="false">
      <c r="A459" s="4" t="n">
        <v>4</v>
      </c>
      <c r="B459" s="4" t="n">
        <v>20</v>
      </c>
      <c r="D459" s="4" t="n">
        <v>6</v>
      </c>
      <c r="E459" s="4" t="s">
        <v>26</v>
      </c>
      <c r="F459" s="4" t="n">
        <v>33.761</v>
      </c>
      <c r="G459" s="4" t="n">
        <v>20.864</v>
      </c>
      <c r="H459" s="4" t="n">
        <v>-52.076</v>
      </c>
      <c r="I459" s="4" t="n">
        <v>-4.847</v>
      </c>
      <c r="J459" s="4" t="n">
        <v>1.539</v>
      </c>
      <c r="K459" s="4" t="n">
        <v>2.597</v>
      </c>
    </row>
    <row r="460" customFormat="false" ht="13.2" hidden="false" customHeight="false" outlineLevel="0" collapsed="false">
      <c r="A460" s="4" t="n">
        <v>4</v>
      </c>
      <c r="B460" s="4" t="n">
        <v>20</v>
      </c>
      <c r="D460" s="4" t="n">
        <v>6</v>
      </c>
      <c r="E460" s="4" t="s">
        <v>27</v>
      </c>
      <c r="F460" s="4" t="n">
        <v>-43.207</v>
      </c>
      <c r="G460" s="4" t="n">
        <v>-25.37</v>
      </c>
      <c r="H460" s="4" t="n">
        <v>61.542</v>
      </c>
      <c r="I460" s="4" t="n">
        <v>5.646</v>
      </c>
      <c r="J460" s="4" t="n">
        <v>-1.809</v>
      </c>
      <c r="K460" s="4" t="n">
        <v>-3.053</v>
      </c>
    </row>
    <row r="461" customFormat="false" ht="13.2" hidden="false" customHeight="false" outlineLevel="0" collapsed="false">
      <c r="A461" s="4" t="n">
        <v>4</v>
      </c>
      <c r="B461" s="4" t="n">
        <v>20</v>
      </c>
      <c r="D461" s="4" t="n">
        <v>6</v>
      </c>
      <c r="E461" s="4" t="s">
        <v>28</v>
      </c>
      <c r="F461" s="4" t="n">
        <v>-104.642</v>
      </c>
      <c r="G461" s="4" t="n">
        <v>-51.888</v>
      </c>
      <c r="H461" s="4" t="n">
        <v>-7.341</v>
      </c>
      <c r="I461" s="4" t="n">
        <v>-0.597</v>
      </c>
      <c r="J461" s="4" t="n">
        <v>0.208</v>
      </c>
      <c r="K461" s="4" t="n">
        <v>0.351</v>
      </c>
    </row>
    <row r="462" customFormat="false" ht="13.2" hidden="false" customHeight="false" outlineLevel="0" collapsed="false">
      <c r="A462" s="4" t="n">
        <v>4</v>
      </c>
      <c r="B462" s="4" t="n">
        <v>20</v>
      </c>
      <c r="D462" s="4" t="n">
        <v>5</v>
      </c>
      <c r="E462" s="4" t="s">
        <v>25</v>
      </c>
      <c r="F462" s="4" t="n">
        <v>-19.807</v>
      </c>
      <c r="G462" s="4" t="n">
        <v>-13.354</v>
      </c>
      <c r="H462" s="4" t="n">
        <v>59.993</v>
      </c>
      <c r="I462" s="4" t="n">
        <v>2.992</v>
      </c>
      <c r="J462" s="4" t="n">
        <v>-1.453</v>
      </c>
      <c r="K462" s="4" t="n">
        <v>-2.452</v>
      </c>
    </row>
    <row r="463" customFormat="false" ht="13.2" hidden="false" customHeight="false" outlineLevel="0" collapsed="false">
      <c r="A463" s="4" t="n">
        <v>4</v>
      </c>
      <c r="B463" s="4" t="n">
        <v>20</v>
      </c>
      <c r="D463" s="4" t="n">
        <v>5</v>
      </c>
      <c r="E463" s="4" t="s">
        <v>26</v>
      </c>
      <c r="F463" s="4" t="n">
        <v>20.841</v>
      </c>
      <c r="G463" s="4" t="n">
        <v>13.884</v>
      </c>
      <c r="H463" s="4" t="n">
        <v>-59.33</v>
      </c>
      <c r="I463" s="4" t="n">
        <v>-3.055</v>
      </c>
      <c r="J463" s="4" t="n">
        <v>1.448</v>
      </c>
      <c r="K463" s="4" t="n">
        <v>2.444</v>
      </c>
    </row>
    <row r="464" customFormat="false" ht="13.2" hidden="false" customHeight="false" outlineLevel="0" collapsed="false">
      <c r="A464" s="4" t="n">
        <v>4</v>
      </c>
      <c r="B464" s="4" t="n">
        <v>20</v>
      </c>
      <c r="D464" s="4" t="n">
        <v>5</v>
      </c>
      <c r="E464" s="4" t="s">
        <v>27</v>
      </c>
      <c r="F464" s="4" t="n">
        <v>-12.702</v>
      </c>
      <c r="G464" s="4" t="n">
        <v>-8.512</v>
      </c>
      <c r="H464" s="4" t="n">
        <v>37.288</v>
      </c>
      <c r="I464" s="4" t="n">
        <v>1.889</v>
      </c>
      <c r="J464" s="4" t="n">
        <v>-0.907</v>
      </c>
      <c r="K464" s="4" t="n">
        <v>-1.53</v>
      </c>
    </row>
    <row r="465" customFormat="false" ht="13.2" hidden="false" customHeight="false" outlineLevel="0" collapsed="false">
      <c r="A465" s="4" t="n">
        <v>4</v>
      </c>
      <c r="B465" s="4" t="n">
        <v>20</v>
      </c>
      <c r="D465" s="4" t="n">
        <v>5</v>
      </c>
      <c r="E465" s="4" t="s">
        <v>28</v>
      </c>
      <c r="F465" s="4" t="n">
        <v>-267.58</v>
      </c>
      <c r="G465" s="4" t="n">
        <v>-158.825</v>
      </c>
      <c r="H465" s="4" t="n">
        <v>-13.019</v>
      </c>
      <c r="I465" s="4" t="n">
        <v>-0.941</v>
      </c>
      <c r="J465" s="4" t="n">
        <v>0.361</v>
      </c>
      <c r="K465" s="4" t="n">
        <v>0.609</v>
      </c>
    </row>
    <row r="466" customFormat="false" ht="13.2" hidden="false" customHeight="false" outlineLevel="0" collapsed="false">
      <c r="A466" s="4" t="n">
        <v>4</v>
      </c>
      <c r="B466" s="4" t="n">
        <v>20</v>
      </c>
      <c r="D466" s="4" t="n">
        <v>4</v>
      </c>
      <c r="E466" s="4" t="s">
        <v>25</v>
      </c>
      <c r="F466" s="4" t="n">
        <v>-20.236</v>
      </c>
      <c r="G466" s="4" t="n">
        <v>-13.37</v>
      </c>
      <c r="H466" s="4" t="n">
        <v>79.906</v>
      </c>
      <c r="I466" s="4" t="n">
        <v>3.744</v>
      </c>
      <c r="J466" s="4" t="n">
        <v>-1.951</v>
      </c>
      <c r="K466" s="4" t="n">
        <v>-3.292</v>
      </c>
    </row>
    <row r="467" customFormat="false" ht="13.2" hidden="false" customHeight="false" outlineLevel="0" collapsed="false">
      <c r="A467" s="4" t="n">
        <v>4</v>
      </c>
      <c r="B467" s="4" t="n">
        <v>20</v>
      </c>
      <c r="D467" s="4" t="n">
        <v>4</v>
      </c>
      <c r="E467" s="4" t="s">
        <v>26</v>
      </c>
      <c r="F467" s="4" t="n">
        <v>18.956</v>
      </c>
      <c r="G467" s="4" t="n">
        <v>12.521</v>
      </c>
      <c r="H467" s="4" t="n">
        <v>-81.695</v>
      </c>
      <c r="I467" s="4" t="n">
        <v>-3.842</v>
      </c>
      <c r="J467" s="4" t="n">
        <v>1.994</v>
      </c>
      <c r="K467" s="4" t="n">
        <v>3.365</v>
      </c>
    </row>
    <row r="468" customFormat="false" ht="13.2" hidden="false" customHeight="false" outlineLevel="0" collapsed="false">
      <c r="A468" s="4" t="n">
        <v>4</v>
      </c>
      <c r="B468" s="4" t="n">
        <v>20</v>
      </c>
      <c r="D468" s="4" t="n">
        <v>4</v>
      </c>
      <c r="E468" s="4" t="s">
        <v>27</v>
      </c>
      <c r="F468" s="4" t="n">
        <v>-12.248</v>
      </c>
      <c r="G468" s="4" t="n">
        <v>-8.091</v>
      </c>
      <c r="H468" s="4" t="n">
        <v>50.5</v>
      </c>
      <c r="I468" s="4" t="n">
        <v>2.37</v>
      </c>
      <c r="J468" s="4" t="n">
        <v>-1.233</v>
      </c>
      <c r="K468" s="4" t="n">
        <v>-2.08</v>
      </c>
    </row>
    <row r="469" customFormat="false" ht="13.2" hidden="false" customHeight="false" outlineLevel="0" collapsed="false">
      <c r="A469" s="4" t="n">
        <v>4</v>
      </c>
      <c r="B469" s="4" t="n">
        <v>20</v>
      </c>
      <c r="D469" s="4" t="n">
        <v>4</v>
      </c>
      <c r="E469" s="4" t="s">
        <v>28</v>
      </c>
      <c r="F469" s="4" t="n">
        <v>-432.483</v>
      </c>
      <c r="G469" s="4" t="n">
        <v>-266.801</v>
      </c>
      <c r="H469" s="4" t="n">
        <v>-11.918</v>
      </c>
      <c r="I469" s="4" t="n">
        <v>-0.862</v>
      </c>
      <c r="J469" s="4" t="n">
        <v>0.338</v>
      </c>
      <c r="K469" s="4" t="n">
        <v>0.57</v>
      </c>
    </row>
    <row r="470" customFormat="false" ht="13.2" hidden="false" customHeight="false" outlineLevel="0" collapsed="false">
      <c r="A470" s="4" t="n">
        <v>4</v>
      </c>
      <c r="B470" s="4" t="n">
        <v>20</v>
      </c>
      <c r="D470" s="4" t="n">
        <v>3</v>
      </c>
      <c r="E470" s="4" t="s">
        <v>25</v>
      </c>
      <c r="F470" s="4" t="n">
        <v>-19.384</v>
      </c>
      <c r="G470" s="4" t="n">
        <v>-12.824</v>
      </c>
      <c r="H470" s="4" t="n">
        <v>94.145</v>
      </c>
      <c r="I470" s="4" t="n">
        <v>-4.322</v>
      </c>
      <c r="J470" s="4" t="n">
        <v>-2.342</v>
      </c>
      <c r="K470" s="4" t="n">
        <v>-3.952</v>
      </c>
    </row>
    <row r="471" customFormat="false" ht="13.2" hidden="false" customHeight="false" outlineLevel="0" collapsed="false">
      <c r="A471" s="4" t="n">
        <v>4</v>
      </c>
      <c r="B471" s="4" t="n">
        <v>20</v>
      </c>
      <c r="D471" s="4" t="n">
        <v>3</v>
      </c>
      <c r="E471" s="4" t="s">
        <v>26</v>
      </c>
      <c r="F471" s="4" t="n">
        <v>18.888</v>
      </c>
      <c r="G471" s="4" t="n">
        <v>12.479</v>
      </c>
      <c r="H471" s="4" t="n">
        <v>-93.489</v>
      </c>
      <c r="I471" s="4" t="n">
        <v>4.304</v>
      </c>
      <c r="J471" s="4" t="n">
        <v>2.327</v>
      </c>
      <c r="K471" s="4" t="n">
        <v>3.927</v>
      </c>
    </row>
    <row r="472" customFormat="false" ht="13.2" hidden="false" customHeight="false" outlineLevel="0" collapsed="false">
      <c r="A472" s="4" t="n">
        <v>4</v>
      </c>
      <c r="B472" s="4" t="n">
        <v>20</v>
      </c>
      <c r="D472" s="4" t="n">
        <v>3</v>
      </c>
      <c r="E472" s="4" t="s">
        <v>27</v>
      </c>
      <c r="F472" s="4" t="n">
        <v>-11.96</v>
      </c>
      <c r="G472" s="4" t="n">
        <v>-7.907</v>
      </c>
      <c r="H472" s="4" t="n">
        <v>58.635</v>
      </c>
      <c r="I472" s="4" t="n">
        <v>-2.696</v>
      </c>
      <c r="J472" s="4" t="n">
        <v>-1.459</v>
      </c>
      <c r="K472" s="4" t="n">
        <v>-2.462</v>
      </c>
    </row>
    <row r="473" customFormat="false" ht="13.2" hidden="false" customHeight="false" outlineLevel="0" collapsed="false">
      <c r="A473" s="4" t="n">
        <v>4</v>
      </c>
      <c r="B473" s="4" t="n">
        <v>20</v>
      </c>
      <c r="D473" s="4" t="n">
        <v>3</v>
      </c>
      <c r="E473" s="4" t="s">
        <v>28</v>
      </c>
      <c r="F473" s="4" t="n">
        <v>-599.19</v>
      </c>
      <c r="G473" s="4" t="n">
        <v>-376.384</v>
      </c>
      <c r="H473" s="4" t="n">
        <v>2.45</v>
      </c>
      <c r="I473" s="4" t="n">
        <v>-0.283</v>
      </c>
      <c r="J473" s="4" t="n">
        <v>-0.027</v>
      </c>
      <c r="K473" s="4" t="n">
        <v>-0.045</v>
      </c>
    </row>
    <row r="474" customFormat="false" ht="13.2" hidden="false" customHeight="false" outlineLevel="0" collapsed="false">
      <c r="A474" s="4" t="n">
        <v>4</v>
      </c>
      <c r="B474" s="4" t="n">
        <v>20</v>
      </c>
      <c r="D474" s="4" t="n">
        <v>2</v>
      </c>
      <c r="E474" s="4" t="s">
        <v>25</v>
      </c>
      <c r="F474" s="4" t="n">
        <v>-17.764</v>
      </c>
      <c r="G474" s="4" t="n">
        <v>-11.75</v>
      </c>
      <c r="H474" s="4" t="n">
        <v>101.797</v>
      </c>
      <c r="I474" s="4" t="n">
        <v>-4.363</v>
      </c>
      <c r="J474" s="4" t="n">
        <v>-2.448</v>
      </c>
      <c r="K474" s="4" t="n">
        <v>-4.13</v>
      </c>
    </row>
    <row r="475" customFormat="false" ht="13.2" hidden="false" customHeight="false" outlineLevel="0" collapsed="false">
      <c r="A475" s="4" t="n">
        <v>4</v>
      </c>
      <c r="B475" s="4" t="n">
        <v>20</v>
      </c>
      <c r="D475" s="4" t="n">
        <v>2</v>
      </c>
      <c r="E475" s="4" t="s">
        <v>26</v>
      </c>
      <c r="F475" s="4" t="n">
        <v>17.664</v>
      </c>
      <c r="G475" s="4" t="n">
        <v>11.666</v>
      </c>
      <c r="H475" s="4" t="n">
        <v>-102.443</v>
      </c>
      <c r="I475" s="4" t="n">
        <v>4.405</v>
      </c>
      <c r="J475" s="4" t="n">
        <v>2.468</v>
      </c>
      <c r="K475" s="4" t="n">
        <v>4.164</v>
      </c>
    </row>
    <row r="476" customFormat="false" ht="13.2" hidden="false" customHeight="false" outlineLevel="0" collapsed="false">
      <c r="A476" s="4" t="n">
        <v>4</v>
      </c>
      <c r="B476" s="4" t="n">
        <v>20</v>
      </c>
      <c r="D476" s="4" t="n">
        <v>2</v>
      </c>
      <c r="E476" s="4" t="s">
        <v>27</v>
      </c>
      <c r="F476" s="4" t="n">
        <v>-11.071</v>
      </c>
      <c r="G476" s="4" t="n">
        <v>-7.317</v>
      </c>
      <c r="H476" s="4" t="n">
        <v>63.825</v>
      </c>
      <c r="I476" s="4" t="n">
        <v>-2.74</v>
      </c>
      <c r="J476" s="4" t="n">
        <v>-1.536</v>
      </c>
      <c r="K476" s="4" t="n">
        <v>-2.592</v>
      </c>
    </row>
    <row r="477" customFormat="false" ht="13.2" hidden="false" customHeight="false" outlineLevel="0" collapsed="false">
      <c r="A477" s="4" t="n">
        <v>4</v>
      </c>
      <c r="B477" s="4" t="n">
        <v>20</v>
      </c>
      <c r="D477" s="4" t="n">
        <v>2</v>
      </c>
      <c r="E477" s="4" t="s">
        <v>28</v>
      </c>
      <c r="F477" s="4" t="n">
        <v>-768.071</v>
      </c>
      <c r="G477" s="4" t="n">
        <v>-487.373</v>
      </c>
      <c r="H477" s="4" t="n">
        <v>19.644</v>
      </c>
      <c r="I477" s="4" t="n">
        <v>-0.804</v>
      </c>
      <c r="J477" s="4" t="n">
        <v>-0.466</v>
      </c>
      <c r="K477" s="4" t="n">
        <v>-0.787</v>
      </c>
    </row>
    <row r="478" customFormat="false" ht="13.2" hidden="false" customHeight="false" outlineLevel="0" collapsed="false">
      <c r="A478" s="4" t="n">
        <v>4</v>
      </c>
      <c r="B478" s="4" t="n">
        <v>20</v>
      </c>
      <c r="D478" s="4" t="n">
        <v>1</v>
      </c>
      <c r="E478" s="4" t="s">
        <v>25</v>
      </c>
      <c r="F478" s="4" t="n">
        <v>-9.501</v>
      </c>
      <c r="G478" s="4" t="n">
        <v>-6.307</v>
      </c>
      <c r="H478" s="4" t="n">
        <v>68.618</v>
      </c>
      <c r="I478" s="4" t="n">
        <v>-2.542</v>
      </c>
      <c r="J478" s="4" t="n">
        <v>-1.492</v>
      </c>
      <c r="K478" s="4" t="n">
        <v>-2.517</v>
      </c>
    </row>
    <row r="479" customFormat="false" ht="13.2" hidden="false" customHeight="false" outlineLevel="0" collapsed="false">
      <c r="A479" s="4" t="n">
        <v>4</v>
      </c>
      <c r="B479" s="4" t="n">
        <v>20</v>
      </c>
      <c r="D479" s="4" t="n">
        <v>1</v>
      </c>
      <c r="E479" s="4" t="s">
        <v>26</v>
      </c>
      <c r="F479" s="4" t="n">
        <v>5.462</v>
      </c>
      <c r="G479" s="4" t="n">
        <v>3.582</v>
      </c>
      <c r="H479" s="4" t="n">
        <v>-71.603</v>
      </c>
      <c r="I479" s="4" t="n">
        <v>2.66</v>
      </c>
      <c r="J479" s="4" t="n">
        <v>1.561</v>
      </c>
      <c r="K479" s="4" t="n">
        <v>2.633</v>
      </c>
    </row>
    <row r="480" customFormat="false" ht="13.2" hidden="false" customHeight="false" outlineLevel="0" collapsed="false">
      <c r="A480" s="4" t="n">
        <v>4</v>
      </c>
      <c r="B480" s="4" t="n">
        <v>20</v>
      </c>
      <c r="D480" s="4" t="n">
        <v>1</v>
      </c>
      <c r="E480" s="4" t="s">
        <v>27</v>
      </c>
      <c r="F480" s="4" t="n">
        <v>-4.044</v>
      </c>
      <c r="G480" s="4" t="n">
        <v>-2.673</v>
      </c>
      <c r="H480" s="4" t="n">
        <v>37.898</v>
      </c>
      <c r="I480" s="4" t="n">
        <v>-1.406</v>
      </c>
      <c r="J480" s="4" t="n">
        <v>-0.825</v>
      </c>
      <c r="K480" s="4" t="n">
        <v>-1.392</v>
      </c>
    </row>
    <row r="481" customFormat="false" ht="13.2" hidden="false" customHeight="false" outlineLevel="0" collapsed="false">
      <c r="A481" s="4" t="n">
        <v>4</v>
      </c>
      <c r="B481" s="4" t="n">
        <v>20</v>
      </c>
      <c r="D481" s="4" t="n">
        <v>1</v>
      </c>
      <c r="E481" s="4" t="s">
        <v>28</v>
      </c>
      <c r="F481" s="4" t="n">
        <v>-942.582</v>
      </c>
      <c r="G481" s="4" t="n">
        <v>-602.138</v>
      </c>
      <c r="H481" s="4" t="n">
        <v>45.82</v>
      </c>
      <c r="I481" s="4" t="n">
        <v>-1.811</v>
      </c>
      <c r="J481" s="4" t="n">
        <v>-1.057</v>
      </c>
      <c r="K481" s="4" t="n">
        <v>-1.783</v>
      </c>
    </row>
    <row r="482" customFormat="false" ht="13.2" hidden="false" customHeight="false" outlineLevel="0" collapsed="false">
      <c r="A482" s="4" t="n">
        <v>4</v>
      </c>
      <c r="B482" s="4" t="n">
        <v>21</v>
      </c>
      <c r="D482" s="4" t="n">
        <v>6</v>
      </c>
      <c r="E482" s="4" t="s">
        <v>25</v>
      </c>
      <c r="F482" s="4" t="n">
        <v>26.205</v>
      </c>
      <c r="G482" s="4" t="n">
        <v>12.462</v>
      </c>
      <c r="H482" s="4" t="n">
        <v>33.852</v>
      </c>
      <c r="I482" s="4" t="n">
        <v>3.51</v>
      </c>
      <c r="J482" s="4" t="n">
        <v>-1.032</v>
      </c>
      <c r="K482" s="4" t="n">
        <v>-1.741</v>
      </c>
    </row>
    <row r="483" customFormat="false" ht="13.2" hidden="false" customHeight="false" outlineLevel="0" collapsed="false">
      <c r="A483" s="4" t="n">
        <v>4</v>
      </c>
      <c r="B483" s="4" t="n">
        <v>21</v>
      </c>
      <c r="D483" s="4" t="n">
        <v>6</v>
      </c>
      <c r="E483" s="4" t="s">
        <v>26</v>
      </c>
      <c r="F483" s="4" t="n">
        <v>-28.249</v>
      </c>
      <c r="G483" s="4" t="n">
        <v>-18.303</v>
      </c>
      <c r="H483" s="4" t="n">
        <v>-35.521</v>
      </c>
      <c r="I483" s="4" t="n">
        <v>-7.241</v>
      </c>
      <c r="J483" s="4" t="n">
        <v>1.46</v>
      </c>
      <c r="K483" s="4" t="n">
        <v>2.464</v>
      </c>
    </row>
    <row r="484" customFormat="false" ht="13.2" hidden="false" customHeight="false" outlineLevel="0" collapsed="false">
      <c r="A484" s="4" t="n">
        <v>4</v>
      </c>
      <c r="B484" s="4" t="n">
        <v>21</v>
      </c>
      <c r="D484" s="4" t="n">
        <v>6</v>
      </c>
      <c r="E484" s="4" t="s">
        <v>27</v>
      </c>
      <c r="F484" s="4" t="n">
        <v>36.303</v>
      </c>
      <c r="G484" s="4" t="n">
        <v>20.51</v>
      </c>
      <c r="H484" s="4" t="n">
        <v>46.211</v>
      </c>
      <c r="I484" s="4" t="n">
        <v>7.143</v>
      </c>
      <c r="J484" s="4" t="n">
        <v>-1.661</v>
      </c>
      <c r="K484" s="4" t="n">
        <v>-2.803</v>
      </c>
    </row>
    <row r="485" customFormat="false" ht="13.2" hidden="false" customHeight="false" outlineLevel="0" collapsed="false">
      <c r="A485" s="4" t="n">
        <v>4</v>
      </c>
      <c r="B485" s="4" t="n">
        <v>21</v>
      </c>
      <c r="D485" s="4" t="n">
        <v>6</v>
      </c>
      <c r="E485" s="4" t="s">
        <v>28</v>
      </c>
      <c r="F485" s="4" t="n">
        <v>-97.574</v>
      </c>
      <c r="G485" s="4" t="n">
        <v>-50.588</v>
      </c>
      <c r="H485" s="4" t="n">
        <v>-1.306</v>
      </c>
      <c r="I485" s="4" t="n">
        <v>0.061</v>
      </c>
      <c r="J485" s="4" t="n">
        <v>0.025</v>
      </c>
      <c r="K485" s="4" t="n">
        <v>0.041</v>
      </c>
    </row>
    <row r="486" customFormat="false" ht="13.2" hidden="false" customHeight="false" outlineLevel="0" collapsed="false">
      <c r="A486" s="4" t="n">
        <v>4</v>
      </c>
      <c r="B486" s="4" t="n">
        <v>21</v>
      </c>
      <c r="D486" s="4" t="n">
        <v>5</v>
      </c>
      <c r="E486" s="4" t="s">
        <v>25</v>
      </c>
      <c r="F486" s="4" t="n">
        <v>29.182</v>
      </c>
      <c r="G486" s="4" t="n">
        <v>20.878</v>
      </c>
      <c r="H486" s="4" t="n">
        <v>128.585</v>
      </c>
      <c r="I486" s="4" t="n">
        <v>-5.387</v>
      </c>
      <c r="J486" s="4" t="n">
        <v>-2.903</v>
      </c>
      <c r="K486" s="4" t="n">
        <v>-4.898</v>
      </c>
    </row>
    <row r="487" customFormat="false" ht="13.2" hidden="false" customHeight="false" outlineLevel="0" collapsed="false">
      <c r="A487" s="4" t="n">
        <v>4</v>
      </c>
      <c r="B487" s="4" t="n">
        <v>21</v>
      </c>
      <c r="D487" s="4" t="n">
        <v>5</v>
      </c>
      <c r="E487" s="4" t="s">
        <v>26</v>
      </c>
      <c r="F487" s="4" t="n">
        <v>-29.427</v>
      </c>
      <c r="G487" s="4" t="n">
        <v>-20.548</v>
      </c>
      <c r="H487" s="4" t="n">
        <v>-90.557</v>
      </c>
      <c r="I487" s="4" t="n">
        <v>-4.758</v>
      </c>
      <c r="J487" s="4" t="n">
        <v>2.13</v>
      </c>
      <c r="K487" s="4" t="n">
        <v>3.594</v>
      </c>
    </row>
    <row r="488" customFormat="false" ht="13.2" hidden="false" customHeight="false" outlineLevel="0" collapsed="false">
      <c r="A488" s="4" t="n">
        <v>4</v>
      </c>
      <c r="B488" s="4" t="n">
        <v>21</v>
      </c>
      <c r="D488" s="4" t="n">
        <v>5</v>
      </c>
      <c r="E488" s="4" t="s">
        <v>27</v>
      </c>
      <c r="F488" s="4" t="n">
        <v>18.316</v>
      </c>
      <c r="G488" s="4" t="n">
        <v>12.945</v>
      </c>
      <c r="H488" s="4" t="n">
        <v>68.401</v>
      </c>
      <c r="I488" s="4" t="n">
        <v>3.134</v>
      </c>
      <c r="J488" s="4" t="n">
        <v>-1.573</v>
      </c>
      <c r="K488" s="4" t="n">
        <v>-2.654</v>
      </c>
    </row>
    <row r="489" customFormat="false" ht="13.2" hidden="false" customHeight="false" outlineLevel="0" collapsed="false">
      <c r="A489" s="4" t="n">
        <v>4</v>
      </c>
      <c r="B489" s="4" t="n">
        <v>21</v>
      </c>
      <c r="D489" s="4" t="n">
        <v>5</v>
      </c>
      <c r="E489" s="4" t="s">
        <v>28</v>
      </c>
      <c r="F489" s="4" t="n">
        <v>-267.533</v>
      </c>
      <c r="G489" s="4" t="n">
        <v>-162.054</v>
      </c>
      <c r="H489" s="4" t="n">
        <v>5.56</v>
      </c>
      <c r="I489" s="4" t="n">
        <v>0.63</v>
      </c>
      <c r="J489" s="4" t="n">
        <v>-0.149</v>
      </c>
      <c r="K489" s="4" t="n">
        <v>-0.251</v>
      </c>
    </row>
    <row r="490" customFormat="false" ht="13.2" hidden="false" customHeight="false" outlineLevel="0" collapsed="false">
      <c r="A490" s="4" t="n">
        <v>4</v>
      </c>
      <c r="B490" s="4" t="n">
        <v>21</v>
      </c>
      <c r="D490" s="4" t="n">
        <v>4</v>
      </c>
      <c r="E490" s="4" t="s">
        <v>25</v>
      </c>
      <c r="F490" s="4" t="n">
        <v>28.571</v>
      </c>
      <c r="G490" s="4" t="n">
        <v>19.456</v>
      </c>
      <c r="H490" s="4" t="n">
        <v>160.428</v>
      </c>
      <c r="I490" s="4" t="n">
        <v>7.413</v>
      </c>
      <c r="J490" s="4" t="n">
        <v>-3.904</v>
      </c>
      <c r="K490" s="4" t="n">
        <v>-6.588</v>
      </c>
    </row>
    <row r="491" customFormat="false" ht="13.2" hidden="false" customHeight="false" outlineLevel="0" collapsed="false">
      <c r="A491" s="4" t="n">
        <v>4</v>
      </c>
      <c r="B491" s="4" t="n">
        <v>21</v>
      </c>
      <c r="D491" s="4" t="n">
        <v>4</v>
      </c>
      <c r="E491" s="4" t="s">
        <v>26</v>
      </c>
      <c r="F491" s="4" t="n">
        <v>-25.518</v>
      </c>
      <c r="G491" s="4" t="n">
        <v>-17.626</v>
      </c>
      <c r="H491" s="4" t="n">
        <v>-164.18</v>
      </c>
      <c r="I491" s="4" t="n">
        <v>-7.778</v>
      </c>
      <c r="J491" s="4" t="n">
        <v>3.924</v>
      </c>
      <c r="K491" s="4" t="n">
        <v>6.621</v>
      </c>
    </row>
    <row r="492" customFormat="false" ht="13.2" hidden="false" customHeight="false" outlineLevel="0" collapsed="false">
      <c r="A492" s="4" t="n">
        <v>4</v>
      </c>
      <c r="B492" s="4" t="n">
        <v>21</v>
      </c>
      <c r="D492" s="4" t="n">
        <v>4</v>
      </c>
      <c r="E492" s="4" t="s">
        <v>27</v>
      </c>
      <c r="F492" s="4" t="n">
        <v>16.903</v>
      </c>
      <c r="G492" s="4" t="n">
        <v>11.588</v>
      </c>
      <c r="H492" s="4" t="n">
        <v>101.316</v>
      </c>
      <c r="I492" s="4" t="n">
        <v>4.74</v>
      </c>
      <c r="J492" s="4" t="n">
        <v>-2.446</v>
      </c>
      <c r="K492" s="4" t="n">
        <v>-4.128</v>
      </c>
    </row>
    <row r="493" customFormat="false" ht="13.2" hidden="false" customHeight="false" outlineLevel="0" collapsed="false">
      <c r="A493" s="4" t="n">
        <v>4</v>
      </c>
      <c r="B493" s="4" t="n">
        <v>21</v>
      </c>
      <c r="D493" s="4" t="n">
        <v>4</v>
      </c>
      <c r="E493" s="4" t="s">
        <v>28</v>
      </c>
      <c r="F493" s="4" t="n">
        <v>-439.382</v>
      </c>
      <c r="G493" s="4" t="n">
        <v>-274.651</v>
      </c>
      <c r="H493" s="4" t="n">
        <v>21.99</v>
      </c>
      <c r="I493" s="4" t="n">
        <v>1.334</v>
      </c>
      <c r="J493" s="4" t="n">
        <v>-0.54</v>
      </c>
      <c r="K493" s="4" t="n">
        <v>-0.912</v>
      </c>
    </row>
    <row r="494" customFormat="false" ht="13.2" hidden="false" customHeight="false" outlineLevel="0" collapsed="false">
      <c r="A494" s="4" t="n">
        <v>4</v>
      </c>
      <c r="B494" s="4" t="n">
        <v>21</v>
      </c>
      <c r="D494" s="4" t="n">
        <v>3</v>
      </c>
      <c r="E494" s="4" t="s">
        <v>25</v>
      </c>
      <c r="F494" s="4" t="n">
        <v>32.045</v>
      </c>
      <c r="G494" s="4" t="n">
        <v>22.258</v>
      </c>
      <c r="H494" s="4" t="n">
        <v>222.489</v>
      </c>
      <c r="I494" s="4" t="n">
        <v>-10.228</v>
      </c>
      <c r="J494" s="4" t="n">
        <v>-5.57</v>
      </c>
      <c r="K494" s="4" t="n">
        <v>-9.398</v>
      </c>
    </row>
    <row r="495" customFormat="false" ht="13.2" hidden="false" customHeight="false" outlineLevel="0" collapsed="false">
      <c r="A495" s="4" t="n">
        <v>4</v>
      </c>
      <c r="B495" s="4" t="n">
        <v>21</v>
      </c>
      <c r="D495" s="4" t="n">
        <v>3</v>
      </c>
      <c r="E495" s="4" t="s">
        <v>26</v>
      </c>
      <c r="F495" s="4" t="n">
        <v>-28.271</v>
      </c>
      <c r="G495" s="4" t="n">
        <v>-19.73</v>
      </c>
      <c r="H495" s="4" t="n">
        <v>-200.707</v>
      </c>
      <c r="I495" s="4" t="n">
        <v>-9.546</v>
      </c>
      <c r="J495" s="4" t="n">
        <v>5.055</v>
      </c>
      <c r="K495" s="4" t="n">
        <v>8.529</v>
      </c>
    </row>
    <row r="496" customFormat="false" ht="13.2" hidden="false" customHeight="false" outlineLevel="0" collapsed="false">
      <c r="A496" s="4" t="n">
        <v>4</v>
      </c>
      <c r="B496" s="4" t="n">
        <v>21</v>
      </c>
      <c r="D496" s="4" t="n">
        <v>3</v>
      </c>
      <c r="E496" s="4" t="s">
        <v>27</v>
      </c>
      <c r="F496" s="4" t="n">
        <v>18.849</v>
      </c>
      <c r="G496" s="4" t="n">
        <v>13.121</v>
      </c>
      <c r="H496" s="4" t="n">
        <v>132.056</v>
      </c>
      <c r="I496" s="4" t="n">
        <v>6.17</v>
      </c>
      <c r="J496" s="4" t="n">
        <v>-3.32</v>
      </c>
      <c r="K496" s="4" t="n">
        <v>-5.602</v>
      </c>
    </row>
    <row r="497" customFormat="false" ht="13.2" hidden="false" customHeight="false" outlineLevel="0" collapsed="false">
      <c r="A497" s="4" t="n">
        <v>4</v>
      </c>
      <c r="B497" s="4" t="n">
        <v>21</v>
      </c>
      <c r="D497" s="4" t="n">
        <v>3</v>
      </c>
      <c r="E497" s="4" t="s">
        <v>28</v>
      </c>
      <c r="F497" s="4" t="n">
        <v>-615.438</v>
      </c>
      <c r="G497" s="4" t="n">
        <v>-390.48</v>
      </c>
      <c r="H497" s="4" t="n">
        <v>54.667</v>
      </c>
      <c r="I497" s="4" t="n">
        <v>2.795</v>
      </c>
      <c r="J497" s="4" t="n">
        <v>-1.364</v>
      </c>
      <c r="K497" s="4" t="n">
        <v>-2.301</v>
      </c>
    </row>
    <row r="498" customFormat="false" ht="13.2" hidden="false" customHeight="false" outlineLevel="0" collapsed="false">
      <c r="A498" s="4" t="n">
        <v>4</v>
      </c>
      <c r="B498" s="4" t="n">
        <v>21</v>
      </c>
      <c r="D498" s="4" t="n">
        <v>2</v>
      </c>
      <c r="E498" s="4" t="s">
        <v>25</v>
      </c>
      <c r="F498" s="4" t="n">
        <v>27.849</v>
      </c>
      <c r="G498" s="4" t="n">
        <v>19.216</v>
      </c>
      <c r="H498" s="4" t="n">
        <v>238.974</v>
      </c>
      <c r="I498" s="4" t="n">
        <v>-10.173</v>
      </c>
      <c r="J498" s="4" t="n">
        <v>-5.703</v>
      </c>
      <c r="K498" s="4" t="n">
        <v>-9.623</v>
      </c>
    </row>
    <row r="499" customFormat="false" ht="13.2" hidden="false" customHeight="false" outlineLevel="0" collapsed="false">
      <c r="A499" s="4" t="n">
        <v>4</v>
      </c>
      <c r="B499" s="4" t="n">
        <v>21</v>
      </c>
      <c r="D499" s="4" t="n">
        <v>2</v>
      </c>
      <c r="E499" s="4" t="s">
        <v>26</v>
      </c>
      <c r="F499" s="4" t="n">
        <v>-27.454</v>
      </c>
      <c r="G499" s="4" t="n">
        <v>-19.103</v>
      </c>
      <c r="H499" s="4" t="n">
        <v>-239.734</v>
      </c>
      <c r="I499" s="4" t="n">
        <v>-11.264</v>
      </c>
      <c r="J499" s="4" t="n">
        <v>6.051</v>
      </c>
      <c r="K499" s="4" t="n">
        <v>10.21</v>
      </c>
    </row>
    <row r="500" customFormat="false" ht="13.2" hidden="false" customHeight="false" outlineLevel="0" collapsed="false">
      <c r="A500" s="4" t="n">
        <v>4</v>
      </c>
      <c r="B500" s="4" t="n">
        <v>21</v>
      </c>
      <c r="D500" s="4" t="n">
        <v>2</v>
      </c>
      <c r="E500" s="4" t="s">
        <v>27</v>
      </c>
      <c r="F500" s="4" t="n">
        <v>17.282</v>
      </c>
      <c r="G500" s="4" t="n">
        <v>11.975</v>
      </c>
      <c r="H500" s="4" t="n">
        <v>149.5</v>
      </c>
      <c r="I500" s="4" t="n">
        <v>-6.682</v>
      </c>
      <c r="J500" s="4" t="n">
        <v>-3.673</v>
      </c>
      <c r="K500" s="4" t="n">
        <v>-6.198</v>
      </c>
    </row>
    <row r="501" customFormat="false" ht="13.2" hidden="false" customHeight="false" outlineLevel="0" collapsed="false">
      <c r="A501" s="4" t="n">
        <v>4</v>
      </c>
      <c r="B501" s="4" t="n">
        <v>21</v>
      </c>
      <c r="D501" s="4" t="n">
        <v>2</v>
      </c>
      <c r="E501" s="4" t="s">
        <v>28</v>
      </c>
      <c r="F501" s="4" t="n">
        <v>-793.467</v>
      </c>
      <c r="G501" s="4" t="n">
        <v>-507.652</v>
      </c>
      <c r="H501" s="4" t="n">
        <v>93.714</v>
      </c>
      <c r="I501" s="4" t="n">
        <v>4.511</v>
      </c>
      <c r="J501" s="4" t="n">
        <v>-2.349</v>
      </c>
      <c r="K501" s="4" t="n">
        <v>-3.963</v>
      </c>
    </row>
    <row r="502" customFormat="false" ht="13.2" hidden="false" customHeight="false" outlineLevel="0" collapsed="false">
      <c r="A502" s="4" t="n">
        <v>4</v>
      </c>
      <c r="B502" s="4" t="n">
        <v>21</v>
      </c>
      <c r="D502" s="4" t="n">
        <v>1</v>
      </c>
      <c r="E502" s="4" t="s">
        <v>25</v>
      </c>
      <c r="F502" s="4" t="n">
        <v>20.053</v>
      </c>
      <c r="G502" s="4" t="n">
        <v>13.587</v>
      </c>
      <c r="H502" s="4" t="n">
        <v>204.239</v>
      </c>
      <c r="I502" s="4" t="n">
        <v>-7.137</v>
      </c>
      <c r="J502" s="4" t="n">
        <v>-4.095</v>
      </c>
      <c r="K502" s="4" t="n">
        <v>-6.909</v>
      </c>
    </row>
    <row r="503" customFormat="false" ht="13.2" hidden="false" customHeight="false" outlineLevel="0" collapsed="false">
      <c r="A503" s="4" t="n">
        <v>4</v>
      </c>
      <c r="B503" s="4" t="n">
        <v>21</v>
      </c>
      <c r="D503" s="4" t="n">
        <v>1</v>
      </c>
      <c r="E503" s="4" t="s">
        <v>26</v>
      </c>
      <c r="F503" s="4" t="n">
        <v>-4.967</v>
      </c>
      <c r="G503" s="4" t="n">
        <v>-3.747</v>
      </c>
      <c r="H503" s="4" t="n">
        <v>-367.249</v>
      </c>
      <c r="I503" s="4" t="n">
        <v>13.363</v>
      </c>
      <c r="J503" s="4" t="n">
        <v>7.842</v>
      </c>
      <c r="K503" s="4" t="n">
        <v>13.231</v>
      </c>
    </row>
    <row r="504" customFormat="false" ht="13.2" hidden="false" customHeight="false" outlineLevel="0" collapsed="false">
      <c r="A504" s="4" t="n">
        <v>4</v>
      </c>
      <c r="B504" s="4" t="n">
        <v>21</v>
      </c>
      <c r="D504" s="4" t="n">
        <v>1</v>
      </c>
      <c r="E504" s="4" t="s">
        <v>27</v>
      </c>
      <c r="F504" s="4" t="n">
        <v>6.762</v>
      </c>
      <c r="G504" s="4" t="n">
        <v>4.685</v>
      </c>
      <c r="H504" s="4" t="n">
        <v>154.438</v>
      </c>
      <c r="I504" s="4" t="n">
        <v>-5.519</v>
      </c>
      <c r="J504" s="4" t="n">
        <v>-3.226</v>
      </c>
      <c r="K504" s="4" t="n">
        <v>-5.443</v>
      </c>
    </row>
    <row r="505" customFormat="false" ht="13.2" hidden="false" customHeight="false" outlineLevel="0" collapsed="false">
      <c r="A505" s="4" t="n">
        <v>4</v>
      </c>
      <c r="B505" s="4" t="n">
        <v>21</v>
      </c>
      <c r="D505" s="4" t="n">
        <v>1</v>
      </c>
      <c r="E505" s="4" t="s">
        <v>28</v>
      </c>
      <c r="F505" s="4" t="n">
        <v>-975.503</v>
      </c>
      <c r="G505" s="4" t="n">
        <v>-627.653</v>
      </c>
      <c r="H505" s="4" t="n">
        <v>141.27</v>
      </c>
      <c r="I505" s="4" t="n">
        <v>-6.282</v>
      </c>
      <c r="J505" s="4" t="n">
        <v>-3.443</v>
      </c>
      <c r="K505" s="4" t="n">
        <v>-5.81</v>
      </c>
    </row>
    <row r="506" customFormat="false" ht="13.2" hidden="false" customHeight="false" outlineLevel="0" collapsed="false">
      <c r="A506" s="4" t="n">
        <v>4</v>
      </c>
      <c r="B506" s="4" t="n">
        <v>22</v>
      </c>
      <c r="D506" s="4" t="n">
        <v>6</v>
      </c>
      <c r="E506" s="4" t="s">
        <v>25</v>
      </c>
      <c r="F506" s="4" t="n">
        <v>0.422</v>
      </c>
      <c r="G506" s="4" t="n">
        <v>1.922</v>
      </c>
      <c r="H506" s="4" t="n">
        <v>27.343</v>
      </c>
      <c r="I506" s="4" t="n">
        <v>2.928</v>
      </c>
      <c r="J506" s="4" t="n">
        <v>-0.843</v>
      </c>
      <c r="K506" s="4" t="n">
        <v>-1.423</v>
      </c>
    </row>
    <row r="507" customFormat="false" ht="13.2" hidden="false" customHeight="false" outlineLevel="0" collapsed="false">
      <c r="A507" s="4" t="n">
        <v>4</v>
      </c>
      <c r="B507" s="4" t="n">
        <v>22</v>
      </c>
      <c r="D507" s="4" t="n">
        <v>6</v>
      </c>
      <c r="E507" s="4" t="s">
        <v>26</v>
      </c>
      <c r="F507" s="4" t="n">
        <v>-6.852</v>
      </c>
      <c r="G507" s="4" t="n">
        <v>-6.482</v>
      </c>
      <c r="H507" s="4" t="n">
        <v>-12.25</v>
      </c>
      <c r="I507" s="4" t="n">
        <v>-5.538</v>
      </c>
      <c r="J507" s="4" t="n">
        <v>0.807</v>
      </c>
      <c r="K507" s="4" t="n">
        <v>1.362</v>
      </c>
    </row>
    <row r="508" customFormat="false" ht="13.2" hidden="false" customHeight="false" outlineLevel="0" collapsed="false">
      <c r="A508" s="4" t="n">
        <v>4</v>
      </c>
      <c r="B508" s="4" t="n">
        <v>22</v>
      </c>
      <c r="D508" s="4" t="n">
        <v>6</v>
      </c>
      <c r="E508" s="4" t="s">
        <v>27</v>
      </c>
      <c r="F508" s="4" t="n">
        <v>4.849</v>
      </c>
      <c r="G508" s="4" t="n">
        <v>5.602</v>
      </c>
      <c r="H508" s="4" t="n">
        <v>26.146</v>
      </c>
      <c r="I508" s="4" t="n">
        <v>5.598</v>
      </c>
      <c r="J508" s="4" t="n">
        <v>-1.1</v>
      </c>
      <c r="K508" s="4" t="n">
        <v>-1.857</v>
      </c>
    </row>
    <row r="509" customFormat="false" ht="13.2" hidden="false" customHeight="false" outlineLevel="0" collapsed="false">
      <c r="A509" s="4" t="n">
        <v>4</v>
      </c>
      <c r="B509" s="4" t="n">
        <v>22</v>
      </c>
      <c r="D509" s="4" t="n">
        <v>6</v>
      </c>
      <c r="E509" s="4" t="s">
        <v>28</v>
      </c>
      <c r="F509" s="4" t="n">
        <v>-56.116</v>
      </c>
      <c r="G509" s="4" t="n">
        <v>-27.841</v>
      </c>
      <c r="H509" s="4" t="n">
        <v>27.556</v>
      </c>
      <c r="I509" s="4" t="n">
        <v>-1.214</v>
      </c>
      <c r="J509" s="4" t="n">
        <v>-0.667</v>
      </c>
      <c r="K509" s="4" t="n">
        <v>-1.126</v>
      </c>
    </row>
    <row r="510" customFormat="false" ht="13.2" hidden="false" customHeight="false" outlineLevel="0" collapsed="false">
      <c r="A510" s="4" t="n">
        <v>4</v>
      </c>
      <c r="B510" s="4" t="n">
        <v>22</v>
      </c>
      <c r="D510" s="4" t="n">
        <v>5</v>
      </c>
      <c r="E510" s="4" t="s">
        <v>25</v>
      </c>
      <c r="F510" s="4" t="n">
        <v>13.47</v>
      </c>
      <c r="G510" s="4" t="n">
        <v>9.943</v>
      </c>
      <c r="H510" s="4" t="n">
        <v>95.523</v>
      </c>
      <c r="I510" s="4" t="n">
        <v>-3.599</v>
      </c>
      <c r="J510" s="4" t="n">
        <v>-2.047</v>
      </c>
      <c r="K510" s="4" t="n">
        <v>-3.453</v>
      </c>
    </row>
    <row r="511" customFormat="false" ht="13.2" hidden="false" customHeight="false" outlineLevel="0" collapsed="false">
      <c r="A511" s="4" t="n">
        <v>4</v>
      </c>
      <c r="B511" s="4" t="n">
        <v>22</v>
      </c>
      <c r="D511" s="4" t="n">
        <v>5</v>
      </c>
      <c r="E511" s="4" t="s">
        <v>26</v>
      </c>
      <c r="F511" s="4" t="n">
        <v>-10.665</v>
      </c>
      <c r="G511" s="4" t="n">
        <v>-8.431</v>
      </c>
      <c r="H511" s="4" t="n">
        <v>-55.367</v>
      </c>
      <c r="I511" s="4" t="n">
        <v>-2.9</v>
      </c>
      <c r="J511" s="4" t="n">
        <v>1.25</v>
      </c>
      <c r="K511" s="4" t="n">
        <v>2.109</v>
      </c>
    </row>
    <row r="512" customFormat="false" ht="13.2" hidden="false" customHeight="false" outlineLevel="0" collapsed="false">
      <c r="A512" s="4" t="n">
        <v>4</v>
      </c>
      <c r="B512" s="4" t="n">
        <v>22</v>
      </c>
      <c r="D512" s="4" t="n">
        <v>5</v>
      </c>
      <c r="E512" s="4" t="s">
        <v>27</v>
      </c>
      <c r="F512" s="4" t="n">
        <v>7.542</v>
      </c>
      <c r="G512" s="4" t="n">
        <v>5.742</v>
      </c>
      <c r="H512" s="4" t="n">
        <v>46.979</v>
      </c>
      <c r="I512" s="4" t="n">
        <v>-1.955</v>
      </c>
      <c r="J512" s="4" t="n">
        <v>-1.03</v>
      </c>
      <c r="K512" s="4" t="n">
        <v>-1.738</v>
      </c>
    </row>
    <row r="513" customFormat="false" ht="13.2" hidden="false" customHeight="false" outlineLevel="0" collapsed="false">
      <c r="A513" s="4" t="n">
        <v>4</v>
      </c>
      <c r="B513" s="4" t="n">
        <v>22</v>
      </c>
      <c r="D513" s="4" t="n">
        <v>5</v>
      </c>
      <c r="E513" s="4" t="s">
        <v>28</v>
      </c>
      <c r="F513" s="4" t="n">
        <v>-149.939</v>
      </c>
      <c r="G513" s="4" t="n">
        <v>-85.893</v>
      </c>
      <c r="H513" s="4" t="n">
        <v>8.246</v>
      </c>
      <c r="I513" s="4" t="n">
        <v>-1.271</v>
      </c>
      <c r="J513" s="4" t="n">
        <v>0.092</v>
      </c>
      <c r="K513" s="4" t="n">
        <v>0.155</v>
      </c>
    </row>
    <row r="514" customFormat="false" ht="13.2" hidden="false" customHeight="false" outlineLevel="0" collapsed="false">
      <c r="A514" s="4" t="n">
        <v>4</v>
      </c>
      <c r="B514" s="4" t="n">
        <v>22</v>
      </c>
      <c r="D514" s="4" t="n">
        <v>4</v>
      </c>
      <c r="E514" s="4" t="s">
        <v>25</v>
      </c>
      <c r="F514" s="4" t="n">
        <v>9.777</v>
      </c>
      <c r="G514" s="4" t="n">
        <v>7.955</v>
      </c>
      <c r="H514" s="4" t="n">
        <v>116.531</v>
      </c>
      <c r="I514" s="4" t="n">
        <v>5.389</v>
      </c>
      <c r="J514" s="4" t="n">
        <v>-2.842</v>
      </c>
      <c r="K514" s="4" t="n">
        <v>-4.795</v>
      </c>
    </row>
    <row r="515" customFormat="false" ht="13.2" hidden="false" customHeight="false" outlineLevel="0" collapsed="false">
      <c r="A515" s="4" t="n">
        <v>4</v>
      </c>
      <c r="B515" s="4" t="n">
        <v>22</v>
      </c>
      <c r="D515" s="4" t="n">
        <v>4</v>
      </c>
      <c r="E515" s="4" t="s">
        <v>26</v>
      </c>
      <c r="F515" s="4" t="n">
        <v>-9.743</v>
      </c>
      <c r="G515" s="4" t="n">
        <v>-7.924</v>
      </c>
      <c r="H515" s="4" t="n">
        <v>-114.874</v>
      </c>
      <c r="I515" s="4" t="n">
        <v>-5.48</v>
      </c>
      <c r="J515" s="4" t="n">
        <v>2.703</v>
      </c>
      <c r="K515" s="4" t="n">
        <v>4.561</v>
      </c>
    </row>
    <row r="516" customFormat="false" ht="13.2" hidden="false" customHeight="false" outlineLevel="0" collapsed="false">
      <c r="A516" s="4" t="n">
        <v>4</v>
      </c>
      <c r="B516" s="4" t="n">
        <v>22</v>
      </c>
      <c r="D516" s="4" t="n">
        <v>4</v>
      </c>
      <c r="E516" s="4" t="s">
        <v>27</v>
      </c>
      <c r="F516" s="4" t="n">
        <v>6.1</v>
      </c>
      <c r="G516" s="4" t="n">
        <v>4.962</v>
      </c>
      <c r="H516" s="4" t="n">
        <v>72.079</v>
      </c>
      <c r="I516" s="4" t="n">
        <v>3.384</v>
      </c>
      <c r="J516" s="4" t="n">
        <v>-1.733</v>
      </c>
      <c r="K516" s="4" t="n">
        <v>-2.924</v>
      </c>
    </row>
    <row r="517" customFormat="false" ht="13.2" hidden="false" customHeight="false" outlineLevel="0" collapsed="false">
      <c r="A517" s="4" t="n">
        <v>4</v>
      </c>
      <c r="B517" s="4" t="n">
        <v>22</v>
      </c>
      <c r="D517" s="4" t="n">
        <v>4</v>
      </c>
      <c r="E517" s="4" t="s">
        <v>28</v>
      </c>
      <c r="F517" s="4" t="n">
        <v>-243.192</v>
      </c>
      <c r="G517" s="4" t="n">
        <v>-143.654</v>
      </c>
      <c r="H517" s="4" t="n">
        <v>-47.305</v>
      </c>
      <c r="I517" s="4" t="n">
        <v>-3.139</v>
      </c>
      <c r="J517" s="4" t="n">
        <v>1.188</v>
      </c>
      <c r="K517" s="4" t="n">
        <v>2.004</v>
      </c>
    </row>
    <row r="518" customFormat="false" ht="13.2" hidden="false" customHeight="false" outlineLevel="0" collapsed="false">
      <c r="A518" s="4" t="n">
        <v>4</v>
      </c>
      <c r="B518" s="4" t="n">
        <v>22</v>
      </c>
      <c r="D518" s="4" t="n">
        <v>3</v>
      </c>
      <c r="E518" s="4" t="s">
        <v>25</v>
      </c>
      <c r="F518" s="4" t="n">
        <v>13.821</v>
      </c>
      <c r="G518" s="4" t="n">
        <v>10.945</v>
      </c>
      <c r="H518" s="4" t="n">
        <v>145.305</v>
      </c>
      <c r="I518" s="4" t="n">
        <v>-6.622</v>
      </c>
      <c r="J518" s="4" t="n">
        <v>-3.634</v>
      </c>
      <c r="K518" s="4" t="n">
        <v>-6.132</v>
      </c>
    </row>
    <row r="519" customFormat="false" ht="13.2" hidden="false" customHeight="false" outlineLevel="0" collapsed="false">
      <c r="A519" s="4" t="n">
        <v>4</v>
      </c>
      <c r="B519" s="4" t="n">
        <v>22</v>
      </c>
      <c r="D519" s="4" t="n">
        <v>3</v>
      </c>
      <c r="E519" s="4" t="s">
        <v>26</v>
      </c>
      <c r="F519" s="4" t="n">
        <v>-10.864</v>
      </c>
      <c r="G519" s="4" t="n">
        <v>-8.9</v>
      </c>
      <c r="H519" s="4" t="n">
        <v>-128.643</v>
      </c>
      <c r="I519" s="4" t="n">
        <v>-6.188</v>
      </c>
      <c r="J519" s="4" t="n">
        <v>3.243</v>
      </c>
      <c r="K519" s="4" t="n">
        <v>5.472</v>
      </c>
    </row>
    <row r="520" customFormat="false" ht="13.2" hidden="false" customHeight="false" outlineLevel="0" collapsed="false">
      <c r="A520" s="4" t="n">
        <v>4</v>
      </c>
      <c r="B520" s="4" t="n">
        <v>22</v>
      </c>
      <c r="D520" s="4" t="n">
        <v>3</v>
      </c>
      <c r="E520" s="4" t="s">
        <v>27</v>
      </c>
      <c r="F520" s="4" t="n">
        <v>7.714</v>
      </c>
      <c r="G520" s="4" t="n">
        <v>6.202</v>
      </c>
      <c r="H520" s="4" t="n">
        <v>85.213</v>
      </c>
      <c r="I520" s="4" t="n">
        <v>3.983</v>
      </c>
      <c r="J520" s="4" t="n">
        <v>-2.149</v>
      </c>
      <c r="K520" s="4" t="n">
        <v>-3.626</v>
      </c>
    </row>
    <row r="521" customFormat="false" ht="13.2" hidden="false" customHeight="false" outlineLevel="0" collapsed="false">
      <c r="A521" s="4" t="n">
        <v>4</v>
      </c>
      <c r="B521" s="4" t="n">
        <v>22</v>
      </c>
      <c r="D521" s="4" t="n">
        <v>3</v>
      </c>
      <c r="E521" s="4" t="s">
        <v>28</v>
      </c>
      <c r="F521" s="4" t="n">
        <v>-339.434</v>
      </c>
      <c r="G521" s="4" t="n">
        <v>-203.732</v>
      </c>
      <c r="H521" s="4" t="n">
        <v>-125.296</v>
      </c>
      <c r="I521" s="4" t="n">
        <v>-6.656</v>
      </c>
      <c r="J521" s="4" t="n">
        <v>3.162</v>
      </c>
      <c r="K521" s="4" t="n">
        <v>5.335</v>
      </c>
    </row>
    <row r="522" customFormat="false" ht="13.2" hidden="false" customHeight="false" outlineLevel="0" collapsed="false">
      <c r="A522" s="4" t="n">
        <v>4</v>
      </c>
      <c r="B522" s="4" t="n">
        <v>22</v>
      </c>
      <c r="D522" s="4" t="n">
        <v>2</v>
      </c>
      <c r="E522" s="4" t="s">
        <v>25</v>
      </c>
      <c r="F522" s="4" t="n">
        <v>8.66</v>
      </c>
      <c r="G522" s="4" t="n">
        <v>7.253</v>
      </c>
      <c r="H522" s="4" t="n">
        <v>163.387</v>
      </c>
      <c r="I522" s="4" t="n">
        <v>-6.923</v>
      </c>
      <c r="J522" s="4" t="n">
        <v>-3.874</v>
      </c>
      <c r="K522" s="4" t="n">
        <v>-6.536</v>
      </c>
    </row>
    <row r="523" customFormat="false" ht="13.2" hidden="false" customHeight="false" outlineLevel="0" collapsed="false">
      <c r="A523" s="4" t="n">
        <v>4</v>
      </c>
      <c r="B523" s="4" t="n">
        <v>22</v>
      </c>
      <c r="D523" s="4" t="n">
        <v>2</v>
      </c>
      <c r="E523" s="4" t="s">
        <v>26</v>
      </c>
      <c r="F523" s="4" t="n">
        <v>-5.665</v>
      </c>
      <c r="G523" s="4" t="n">
        <v>-5.523</v>
      </c>
      <c r="H523" s="4" t="n">
        <v>-155.312</v>
      </c>
      <c r="I523" s="4" t="n">
        <v>-7.916</v>
      </c>
      <c r="J523" s="4" t="n">
        <v>4.081</v>
      </c>
      <c r="K523" s="4" t="n">
        <v>6.886</v>
      </c>
    </row>
    <row r="524" customFormat="false" ht="13.2" hidden="false" customHeight="false" outlineLevel="0" collapsed="false">
      <c r="A524" s="4" t="n">
        <v>4</v>
      </c>
      <c r="B524" s="4" t="n">
        <v>22</v>
      </c>
      <c r="D524" s="4" t="n">
        <v>2</v>
      </c>
      <c r="E524" s="4" t="s">
        <v>27</v>
      </c>
      <c r="F524" s="4" t="n">
        <v>4.476</v>
      </c>
      <c r="G524" s="4" t="n">
        <v>3.993</v>
      </c>
      <c r="H524" s="4" t="n">
        <v>99.404</v>
      </c>
      <c r="I524" s="4" t="n">
        <v>-4.603</v>
      </c>
      <c r="J524" s="4" t="n">
        <v>-2.486</v>
      </c>
      <c r="K524" s="4" t="n">
        <v>-4.194</v>
      </c>
    </row>
    <row r="525" customFormat="false" ht="13.2" hidden="false" customHeight="false" outlineLevel="0" collapsed="false">
      <c r="A525" s="4" t="n">
        <v>4</v>
      </c>
      <c r="B525" s="4" t="n">
        <v>22</v>
      </c>
      <c r="D525" s="4" t="n">
        <v>2</v>
      </c>
      <c r="E525" s="4" t="s">
        <v>28</v>
      </c>
      <c r="F525" s="4" t="n">
        <v>-433.978</v>
      </c>
      <c r="G525" s="4" t="n">
        <v>-262.671</v>
      </c>
      <c r="H525" s="4" t="n">
        <v>-215.956</v>
      </c>
      <c r="I525" s="4" t="n">
        <v>-10.638</v>
      </c>
      <c r="J525" s="4" t="n">
        <v>5.442</v>
      </c>
      <c r="K525" s="4" t="n">
        <v>9.182</v>
      </c>
    </row>
    <row r="526" customFormat="false" ht="13.2" hidden="false" customHeight="false" outlineLevel="0" collapsed="false">
      <c r="A526" s="4" t="n">
        <v>4</v>
      </c>
      <c r="B526" s="4" t="n">
        <v>22</v>
      </c>
      <c r="D526" s="4" t="n">
        <v>1</v>
      </c>
      <c r="E526" s="4" t="s">
        <v>25</v>
      </c>
      <c r="F526" s="4" t="n">
        <v>5.99</v>
      </c>
      <c r="G526" s="4" t="n">
        <v>4.825</v>
      </c>
      <c r="H526" s="4" t="n">
        <v>150.597</v>
      </c>
      <c r="I526" s="4" t="n">
        <v>-5.224</v>
      </c>
      <c r="J526" s="4" t="n">
        <v>-2.878</v>
      </c>
      <c r="K526" s="4" t="n">
        <v>-4.855</v>
      </c>
    </row>
    <row r="527" customFormat="false" ht="13.2" hidden="false" customHeight="false" outlineLevel="0" collapsed="false">
      <c r="A527" s="4" t="n">
        <v>4</v>
      </c>
      <c r="B527" s="4" t="n">
        <v>22</v>
      </c>
      <c r="D527" s="4" t="n">
        <v>1</v>
      </c>
      <c r="E527" s="4" t="s">
        <v>26</v>
      </c>
      <c r="F527" s="4" t="n">
        <v>2.065</v>
      </c>
      <c r="G527" s="4" t="n">
        <v>0.634</v>
      </c>
      <c r="H527" s="4" t="n">
        <v>-340.374</v>
      </c>
      <c r="I527" s="4" t="n">
        <v>12.331</v>
      </c>
      <c r="J527" s="4" t="n">
        <v>7.233</v>
      </c>
      <c r="K527" s="4" t="n">
        <v>12.204</v>
      </c>
    </row>
    <row r="528" customFormat="false" ht="13.2" hidden="false" customHeight="false" outlineLevel="0" collapsed="false">
      <c r="A528" s="4" t="n">
        <v>4</v>
      </c>
      <c r="B528" s="4" t="n">
        <v>22</v>
      </c>
      <c r="D528" s="4" t="n">
        <v>1</v>
      </c>
      <c r="E528" s="4" t="s">
        <v>27</v>
      </c>
      <c r="F528" s="4" t="n">
        <v>1.061</v>
      </c>
      <c r="G528" s="4" t="n">
        <v>1.133</v>
      </c>
      <c r="H528" s="4" t="n">
        <v>132.658</v>
      </c>
      <c r="I528" s="4" t="n">
        <v>-4.696</v>
      </c>
      <c r="J528" s="4" t="n">
        <v>-2.733</v>
      </c>
      <c r="K528" s="4" t="n">
        <v>-4.611</v>
      </c>
    </row>
    <row r="529" customFormat="false" ht="13.2" hidden="false" customHeight="false" outlineLevel="0" collapsed="false">
      <c r="A529" s="4" t="n">
        <v>4</v>
      </c>
      <c r="B529" s="4" t="n">
        <v>22</v>
      </c>
      <c r="D529" s="4" t="n">
        <v>1</v>
      </c>
      <c r="E529" s="4" t="s">
        <v>28</v>
      </c>
      <c r="F529" s="4" t="n">
        <v>-524.575</v>
      </c>
      <c r="G529" s="4" t="n">
        <v>-318.822</v>
      </c>
      <c r="H529" s="4" t="n">
        <v>-312.37</v>
      </c>
      <c r="I529" s="4" t="n">
        <v>14.282</v>
      </c>
      <c r="J529" s="4" t="n">
        <v>7.685</v>
      </c>
      <c r="K529" s="4" t="n">
        <v>12.967</v>
      </c>
    </row>
    <row r="530" customFormat="false" ht="13.2" hidden="false" customHeight="false" outlineLevel="0" collapsed="false">
      <c r="A530" s="4" t="n">
        <v>4</v>
      </c>
      <c r="B530" s="4" t="n">
        <v>23</v>
      </c>
      <c r="D530" s="4" t="n">
        <v>6</v>
      </c>
      <c r="E530" s="4" t="s">
        <v>25</v>
      </c>
      <c r="F530" s="4" t="n">
        <v>-3.756</v>
      </c>
      <c r="G530" s="4" t="n">
        <v>-1.922</v>
      </c>
      <c r="H530" s="4" t="n">
        <v>11.014</v>
      </c>
      <c r="I530" s="4" t="n">
        <v>1.151</v>
      </c>
      <c r="J530" s="4" t="n">
        <v>-0.34</v>
      </c>
      <c r="K530" s="4" t="n">
        <v>-0.574</v>
      </c>
    </row>
    <row r="531" customFormat="false" ht="13.2" hidden="false" customHeight="false" outlineLevel="0" collapsed="false">
      <c r="A531" s="4" t="n">
        <v>4</v>
      </c>
      <c r="B531" s="4" t="n">
        <v>23</v>
      </c>
      <c r="D531" s="4" t="n">
        <v>6</v>
      </c>
      <c r="E531" s="4" t="s">
        <v>26</v>
      </c>
      <c r="F531" s="4" t="n">
        <v>2.37</v>
      </c>
      <c r="G531" s="4" t="n">
        <v>1.237</v>
      </c>
      <c r="H531" s="4" t="n">
        <v>-1.312</v>
      </c>
      <c r="I531" s="4" t="n">
        <v>-0.662</v>
      </c>
      <c r="J531" s="4" t="n">
        <v>0.097</v>
      </c>
      <c r="K531" s="4" t="n">
        <v>0.164</v>
      </c>
    </row>
    <row r="532" customFormat="false" ht="13.2" hidden="false" customHeight="false" outlineLevel="0" collapsed="false">
      <c r="A532" s="4" t="n">
        <v>4</v>
      </c>
      <c r="B532" s="4" t="n">
        <v>23</v>
      </c>
      <c r="D532" s="4" t="n">
        <v>6</v>
      </c>
      <c r="E532" s="4" t="s">
        <v>27</v>
      </c>
      <c r="F532" s="4" t="n">
        <v>-1.914</v>
      </c>
      <c r="G532" s="4" t="n">
        <v>-0.987</v>
      </c>
      <c r="H532" s="4" t="n">
        <v>3.846</v>
      </c>
      <c r="I532" s="4" t="n">
        <v>0.561</v>
      </c>
      <c r="J532" s="4" t="n">
        <v>-0.137</v>
      </c>
      <c r="K532" s="4" t="n">
        <v>-0.23</v>
      </c>
    </row>
    <row r="533" customFormat="false" ht="13.2" hidden="false" customHeight="false" outlineLevel="0" collapsed="false">
      <c r="A533" s="4" t="n">
        <v>4</v>
      </c>
      <c r="B533" s="4" t="n">
        <v>23</v>
      </c>
      <c r="D533" s="4" t="n">
        <v>6</v>
      </c>
      <c r="E533" s="4" t="s">
        <v>28</v>
      </c>
      <c r="F533" s="4" t="n">
        <v>-57.167</v>
      </c>
      <c r="G533" s="4" t="n">
        <v>-32.654</v>
      </c>
      <c r="H533" s="4" t="n">
        <v>-28.928</v>
      </c>
      <c r="I533" s="4" t="n">
        <v>-1.499</v>
      </c>
      <c r="J533" s="4" t="n">
        <v>0.735</v>
      </c>
      <c r="K533" s="4" t="n">
        <v>1.24</v>
      </c>
    </row>
    <row r="534" customFormat="false" ht="13.2" hidden="false" customHeight="false" outlineLevel="0" collapsed="false">
      <c r="A534" s="4" t="n">
        <v>4</v>
      </c>
      <c r="B534" s="4" t="n">
        <v>23</v>
      </c>
      <c r="D534" s="4" t="n">
        <v>5</v>
      </c>
      <c r="E534" s="4" t="s">
        <v>25</v>
      </c>
      <c r="F534" s="4" t="n">
        <v>-2.995</v>
      </c>
      <c r="G534" s="4" t="n">
        <v>-1.73</v>
      </c>
      <c r="H534" s="4" t="n">
        <v>32.057</v>
      </c>
      <c r="I534" s="4" t="n">
        <v>1.592</v>
      </c>
      <c r="J534" s="4" t="n">
        <v>-0.771</v>
      </c>
      <c r="K534" s="4" t="n">
        <v>-1.301</v>
      </c>
    </row>
    <row r="535" customFormat="false" ht="13.2" hidden="false" customHeight="false" outlineLevel="0" collapsed="false">
      <c r="A535" s="4" t="n">
        <v>4</v>
      </c>
      <c r="B535" s="4" t="n">
        <v>23</v>
      </c>
      <c r="D535" s="4" t="n">
        <v>5</v>
      </c>
      <c r="E535" s="4" t="s">
        <v>26</v>
      </c>
      <c r="F535" s="4" t="n">
        <v>3.153</v>
      </c>
      <c r="G535" s="4" t="n">
        <v>1.782</v>
      </c>
      <c r="H535" s="4" t="n">
        <v>-23.121</v>
      </c>
      <c r="I535" s="4" t="n">
        <v>-1.263</v>
      </c>
      <c r="J535" s="4" t="n">
        <v>0.562</v>
      </c>
      <c r="K535" s="4" t="n">
        <v>0.949</v>
      </c>
    </row>
    <row r="536" customFormat="false" ht="13.2" hidden="false" customHeight="false" outlineLevel="0" collapsed="false">
      <c r="A536" s="4" t="n">
        <v>4</v>
      </c>
      <c r="B536" s="4" t="n">
        <v>23</v>
      </c>
      <c r="D536" s="4" t="n">
        <v>5</v>
      </c>
      <c r="E536" s="4" t="s">
        <v>27</v>
      </c>
      <c r="F536" s="4" t="n">
        <v>-1.921</v>
      </c>
      <c r="G536" s="4" t="n">
        <v>-1.097</v>
      </c>
      <c r="H536" s="4" t="n">
        <v>17.236</v>
      </c>
      <c r="I536" s="4" t="n">
        <v>0.891</v>
      </c>
      <c r="J536" s="4" t="n">
        <v>-0.417</v>
      </c>
      <c r="K536" s="4" t="n">
        <v>-0.703</v>
      </c>
    </row>
    <row r="537" customFormat="false" ht="13.2" hidden="false" customHeight="false" outlineLevel="0" collapsed="false">
      <c r="A537" s="4" t="n">
        <v>4</v>
      </c>
      <c r="B537" s="4" t="n">
        <v>23</v>
      </c>
      <c r="D537" s="4" t="n">
        <v>5</v>
      </c>
      <c r="E537" s="4" t="s">
        <v>28</v>
      </c>
      <c r="F537" s="4" t="n">
        <v>-133.87</v>
      </c>
      <c r="G537" s="4" t="n">
        <v>-76.441</v>
      </c>
      <c r="H537" s="4" t="n">
        <v>-30.428</v>
      </c>
      <c r="I537" s="4" t="n">
        <v>-1.57</v>
      </c>
      <c r="J537" s="4" t="n">
        <v>0.772</v>
      </c>
      <c r="K537" s="4" t="n">
        <v>1.302</v>
      </c>
    </row>
    <row r="538" customFormat="false" ht="13.2" hidden="false" customHeight="false" outlineLevel="0" collapsed="false">
      <c r="A538" s="4" t="n">
        <v>4</v>
      </c>
      <c r="B538" s="4" t="n">
        <v>23</v>
      </c>
      <c r="D538" s="4" t="n">
        <v>4</v>
      </c>
      <c r="E538" s="4" t="s">
        <v>25</v>
      </c>
      <c r="F538" s="4" t="n">
        <v>-2.973</v>
      </c>
      <c r="G538" s="4" t="n">
        <v>-1.657</v>
      </c>
      <c r="H538" s="4" t="n">
        <v>31.659</v>
      </c>
      <c r="I538" s="4" t="n">
        <v>-1.428</v>
      </c>
      <c r="J538" s="4" t="n">
        <v>-0.765</v>
      </c>
      <c r="K538" s="4" t="n">
        <v>-1.291</v>
      </c>
    </row>
    <row r="539" customFormat="false" ht="13.2" hidden="false" customHeight="false" outlineLevel="0" collapsed="false">
      <c r="A539" s="4" t="n">
        <v>4</v>
      </c>
      <c r="B539" s="4" t="n">
        <v>23</v>
      </c>
      <c r="D539" s="4" t="n">
        <v>4</v>
      </c>
      <c r="E539" s="4" t="s">
        <v>26</v>
      </c>
      <c r="F539" s="4" t="n">
        <v>2.991</v>
      </c>
      <c r="G539" s="4" t="n">
        <v>1.678</v>
      </c>
      <c r="H539" s="4" t="n">
        <v>-29.799</v>
      </c>
      <c r="I539" s="4" t="n">
        <v>-1.398</v>
      </c>
      <c r="J539" s="4" t="n">
        <v>0.712</v>
      </c>
      <c r="K539" s="4" t="n">
        <v>1.201</v>
      </c>
    </row>
    <row r="540" customFormat="false" ht="13.2" hidden="false" customHeight="false" outlineLevel="0" collapsed="false">
      <c r="A540" s="4" t="n">
        <v>4</v>
      </c>
      <c r="B540" s="4" t="n">
        <v>23</v>
      </c>
      <c r="D540" s="4" t="n">
        <v>4</v>
      </c>
      <c r="E540" s="4" t="s">
        <v>27</v>
      </c>
      <c r="F540" s="4" t="n">
        <v>-1.864</v>
      </c>
      <c r="G540" s="4" t="n">
        <v>-1.042</v>
      </c>
      <c r="H540" s="4" t="n">
        <v>19.184</v>
      </c>
      <c r="I540" s="4" t="n">
        <v>0.882</v>
      </c>
      <c r="J540" s="4" t="n">
        <v>-0.462</v>
      </c>
      <c r="K540" s="4" t="n">
        <v>-0.779</v>
      </c>
    </row>
    <row r="541" customFormat="false" ht="13.2" hidden="false" customHeight="false" outlineLevel="0" collapsed="false">
      <c r="A541" s="4" t="n">
        <v>4</v>
      </c>
      <c r="B541" s="4" t="n">
        <v>23</v>
      </c>
      <c r="D541" s="4" t="n">
        <v>4</v>
      </c>
      <c r="E541" s="4" t="s">
        <v>28</v>
      </c>
      <c r="F541" s="4" t="n">
        <v>-211.347</v>
      </c>
      <c r="G541" s="4" t="n">
        <v>-120.641</v>
      </c>
      <c r="H541" s="4" t="n">
        <v>-32.684</v>
      </c>
      <c r="I541" s="4" t="n">
        <v>-1.684</v>
      </c>
      <c r="J541" s="4" t="n">
        <v>0.828</v>
      </c>
      <c r="K541" s="4" t="n">
        <v>1.397</v>
      </c>
    </row>
    <row r="542" customFormat="false" ht="13.2" hidden="false" customHeight="false" outlineLevel="0" collapsed="false">
      <c r="A542" s="4" t="n">
        <v>4</v>
      </c>
      <c r="B542" s="4" t="n">
        <v>23</v>
      </c>
      <c r="D542" s="4" t="n">
        <v>3</v>
      </c>
      <c r="E542" s="4" t="s">
        <v>25</v>
      </c>
      <c r="F542" s="4" t="n">
        <v>-3.055</v>
      </c>
      <c r="G542" s="4" t="n">
        <v>-1.731</v>
      </c>
      <c r="H542" s="4" t="n">
        <v>29.626</v>
      </c>
      <c r="I542" s="4" t="n">
        <v>-1.367</v>
      </c>
      <c r="J542" s="4" t="n">
        <v>-0.743</v>
      </c>
      <c r="K542" s="4" t="n">
        <v>-1.254</v>
      </c>
    </row>
    <row r="543" customFormat="false" ht="13.2" hidden="false" customHeight="false" outlineLevel="0" collapsed="false">
      <c r="A543" s="4" t="n">
        <v>4</v>
      </c>
      <c r="B543" s="4" t="n">
        <v>23</v>
      </c>
      <c r="D543" s="4" t="n">
        <v>3</v>
      </c>
      <c r="E543" s="4" t="s">
        <v>26</v>
      </c>
      <c r="F543" s="4" t="n">
        <v>2.99</v>
      </c>
      <c r="G543" s="4" t="n">
        <v>1.691</v>
      </c>
      <c r="H543" s="4" t="n">
        <v>-27.983</v>
      </c>
      <c r="I543" s="4" t="n">
        <v>-1.336</v>
      </c>
      <c r="J543" s="4" t="n">
        <v>0.706</v>
      </c>
      <c r="K543" s="4" t="n">
        <v>1.191</v>
      </c>
    </row>
    <row r="544" customFormat="false" ht="13.2" hidden="false" customHeight="false" outlineLevel="0" collapsed="false">
      <c r="A544" s="4" t="n">
        <v>4</v>
      </c>
      <c r="B544" s="4" t="n">
        <v>23</v>
      </c>
      <c r="D544" s="4" t="n">
        <v>3</v>
      </c>
      <c r="E544" s="4" t="s">
        <v>27</v>
      </c>
      <c r="F544" s="4" t="n">
        <v>-1.889</v>
      </c>
      <c r="G544" s="4" t="n">
        <v>-1.069</v>
      </c>
      <c r="H544" s="4" t="n">
        <v>17.967</v>
      </c>
      <c r="I544" s="4" t="n">
        <v>0.843</v>
      </c>
      <c r="J544" s="4" t="n">
        <v>-0.453</v>
      </c>
      <c r="K544" s="4" t="n">
        <v>-0.764</v>
      </c>
    </row>
    <row r="545" customFormat="false" ht="13.2" hidden="false" customHeight="false" outlineLevel="0" collapsed="false">
      <c r="A545" s="4" t="n">
        <v>4</v>
      </c>
      <c r="B545" s="4" t="n">
        <v>23</v>
      </c>
      <c r="D545" s="4" t="n">
        <v>3</v>
      </c>
      <c r="E545" s="4" t="s">
        <v>28</v>
      </c>
      <c r="F545" s="4" t="n">
        <v>-288.632</v>
      </c>
      <c r="G545" s="4" t="n">
        <v>-164.732</v>
      </c>
      <c r="H545" s="4" t="n">
        <v>-34.565</v>
      </c>
      <c r="I545" s="4" t="n">
        <v>-1.771</v>
      </c>
      <c r="J545" s="4" t="n">
        <v>0.875</v>
      </c>
      <c r="K545" s="4" t="n">
        <v>1.476</v>
      </c>
    </row>
    <row r="546" customFormat="false" ht="13.2" hidden="false" customHeight="false" outlineLevel="0" collapsed="false">
      <c r="A546" s="4" t="n">
        <v>4</v>
      </c>
      <c r="B546" s="4" t="n">
        <v>23</v>
      </c>
      <c r="D546" s="4" t="n">
        <v>2</v>
      </c>
      <c r="E546" s="4" t="s">
        <v>25</v>
      </c>
      <c r="F546" s="4" t="n">
        <v>-3.195</v>
      </c>
      <c r="G546" s="4" t="n">
        <v>-1.821</v>
      </c>
      <c r="H546" s="4" t="n">
        <v>34.428</v>
      </c>
      <c r="I546" s="4" t="n">
        <v>-1.471</v>
      </c>
      <c r="J546" s="4" t="n">
        <v>-0.824</v>
      </c>
      <c r="K546" s="4" t="n">
        <v>-1.39</v>
      </c>
    </row>
    <row r="547" customFormat="false" ht="13.2" hidden="false" customHeight="false" outlineLevel="0" collapsed="false">
      <c r="A547" s="4" t="n">
        <v>4</v>
      </c>
      <c r="B547" s="4" t="n">
        <v>23</v>
      </c>
      <c r="D547" s="4" t="n">
        <v>2</v>
      </c>
      <c r="E547" s="4" t="s">
        <v>26</v>
      </c>
      <c r="F547" s="4" t="n">
        <v>3.991</v>
      </c>
      <c r="G547" s="4" t="n">
        <v>2.289</v>
      </c>
      <c r="H547" s="4" t="n">
        <v>-34.216</v>
      </c>
      <c r="I547" s="4" t="n">
        <v>-1.611</v>
      </c>
      <c r="J547" s="4" t="n">
        <v>0.864</v>
      </c>
      <c r="K547" s="4" t="n">
        <v>1.458</v>
      </c>
    </row>
    <row r="548" customFormat="false" ht="13.2" hidden="false" customHeight="false" outlineLevel="0" collapsed="false">
      <c r="A548" s="4" t="n">
        <v>4</v>
      </c>
      <c r="B548" s="4" t="n">
        <v>23</v>
      </c>
      <c r="D548" s="4" t="n">
        <v>2</v>
      </c>
      <c r="E548" s="4" t="s">
        <v>27</v>
      </c>
      <c r="F548" s="4" t="n">
        <v>-2.246</v>
      </c>
      <c r="G548" s="4" t="n">
        <v>-1.284</v>
      </c>
      <c r="H548" s="4" t="n">
        <v>21.439</v>
      </c>
      <c r="I548" s="4" t="n">
        <v>-0.961</v>
      </c>
      <c r="J548" s="4" t="n">
        <v>-0.528</v>
      </c>
      <c r="K548" s="4" t="n">
        <v>-0.89</v>
      </c>
    </row>
    <row r="549" customFormat="false" ht="13.2" hidden="false" customHeight="false" outlineLevel="0" collapsed="false">
      <c r="A549" s="4" t="n">
        <v>4</v>
      </c>
      <c r="B549" s="4" t="n">
        <v>23</v>
      </c>
      <c r="D549" s="4" t="n">
        <v>2</v>
      </c>
      <c r="E549" s="4" t="s">
        <v>28</v>
      </c>
      <c r="F549" s="4" t="n">
        <v>-365.893</v>
      </c>
      <c r="G549" s="4" t="n">
        <v>-208.809</v>
      </c>
      <c r="H549" s="4" t="n">
        <v>-36.706</v>
      </c>
      <c r="I549" s="4" t="n">
        <v>-1.866</v>
      </c>
      <c r="J549" s="4" t="n">
        <v>0.928</v>
      </c>
      <c r="K549" s="4" t="n">
        <v>1.566</v>
      </c>
    </row>
    <row r="550" customFormat="false" ht="13.2" hidden="false" customHeight="false" outlineLevel="0" collapsed="false">
      <c r="A550" s="4" t="n">
        <v>4</v>
      </c>
      <c r="B550" s="4" t="n">
        <v>23</v>
      </c>
      <c r="D550" s="4" t="n">
        <v>1</v>
      </c>
      <c r="E550" s="4" t="s">
        <v>25</v>
      </c>
      <c r="F550" s="4" t="n">
        <v>-2.134</v>
      </c>
      <c r="G550" s="4" t="n">
        <v>-1.219</v>
      </c>
      <c r="H550" s="4" t="n">
        <v>28.805</v>
      </c>
      <c r="I550" s="4" t="n">
        <v>-1.007</v>
      </c>
      <c r="J550" s="4" t="n">
        <v>-0.579</v>
      </c>
      <c r="K550" s="4" t="n">
        <v>-0.977</v>
      </c>
    </row>
    <row r="551" customFormat="false" ht="13.2" hidden="false" customHeight="false" outlineLevel="0" collapsed="false">
      <c r="A551" s="4" t="n">
        <v>4</v>
      </c>
      <c r="B551" s="4" t="n">
        <v>23</v>
      </c>
      <c r="D551" s="4" t="n">
        <v>1</v>
      </c>
      <c r="E551" s="4" t="s">
        <v>26</v>
      </c>
      <c r="F551" s="4" t="n">
        <v>1.779</v>
      </c>
      <c r="G551" s="4" t="n">
        <v>1.038</v>
      </c>
      <c r="H551" s="4" t="n">
        <v>-51.687</v>
      </c>
      <c r="I551" s="4" t="n">
        <v>1.882</v>
      </c>
      <c r="J551" s="4" t="n">
        <v>1.104</v>
      </c>
      <c r="K551" s="4" t="n">
        <v>1.863</v>
      </c>
    </row>
    <row r="552" customFormat="false" ht="13.2" hidden="false" customHeight="false" outlineLevel="0" collapsed="false">
      <c r="A552" s="4" t="n">
        <v>4</v>
      </c>
      <c r="B552" s="4" t="n">
        <v>23</v>
      </c>
      <c r="D552" s="4" t="n">
        <v>1</v>
      </c>
      <c r="E552" s="4" t="s">
        <v>27</v>
      </c>
      <c r="F552" s="4" t="n">
        <v>-1.058</v>
      </c>
      <c r="G552" s="4" t="n">
        <v>-0.61</v>
      </c>
      <c r="H552" s="4" t="n">
        <v>21.752</v>
      </c>
      <c r="I552" s="4" t="n">
        <v>-0.778</v>
      </c>
      <c r="J552" s="4" t="n">
        <v>-0.455</v>
      </c>
      <c r="K552" s="4" t="n">
        <v>-0.767</v>
      </c>
    </row>
    <row r="553" customFormat="false" ht="13.2" hidden="false" customHeight="false" outlineLevel="0" collapsed="false">
      <c r="A553" s="4" t="n">
        <v>4</v>
      </c>
      <c r="B553" s="4" t="n">
        <v>23</v>
      </c>
      <c r="D553" s="4" t="n">
        <v>1</v>
      </c>
      <c r="E553" s="4" t="s">
        <v>28</v>
      </c>
      <c r="F553" s="4" t="n">
        <v>-443.68</v>
      </c>
      <c r="G553" s="4" t="n">
        <v>-253.165</v>
      </c>
      <c r="H553" s="4" t="n">
        <v>-38.355</v>
      </c>
      <c r="I553" s="4" t="n">
        <v>-1.932</v>
      </c>
      <c r="J553" s="4" t="n">
        <v>0.968</v>
      </c>
      <c r="K553" s="4" t="n">
        <v>1.633</v>
      </c>
    </row>
    <row r="554" customFormat="false" ht="13.2" hidden="false" customHeight="false" outlineLevel="0" collapsed="false">
      <c r="A554" s="4" t="n">
        <v>4</v>
      </c>
      <c r="B554" s="4" t="n">
        <v>24</v>
      </c>
      <c r="D554" s="4" t="n">
        <v>6</v>
      </c>
      <c r="E554" s="4" t="s">
        <v>25</v>
      </c>
      <c r="F554" s="4" t="n">
        <v>28.438</v>
      </c>
      <c r="G554" s="4" t="n">
        <v>15.25</v>
      </c>
      <c r="H554" s="4" t="n">
        <v>9.572</v>
      </c>
      <c r="I554" s="4" t="n">
        <v>0.976</v>
      </c>
      <c r="J554" s="4" t="n">
        <v>-0.292</v>
      </c>
      <c r="K554" s="4" t="n">
        <v>-0.492</v>
      </c>
    </row>
    <row r="555" customFormat="false" ht="13.2" hidden="false" customHeight="false" outlineLevel="0" collapsed="false">
      <c r="A555" s="4" t="n">
        <v>4</v>
      </c>
      <c r="B555" s="4" t="n">
        <v>24</v>
      </c>
      <c r="D555" s="4" t="n">
        <v>6</v>
      </c>
      <c r="E555" s="4" t="s">
        <v>26</v>
      </c>
      <c r="F555" s="4" t="n">
        <v>-21.207</v>
      </c>
      <c r="G555" s="4" t="n">
        <v>-11.892</v>
      </c>
      <c r="H555" s="4" t="n">
        <v>-2.176</v>
      </c>
      <c r="I555" s="4" t="n">
        <v>-1.122</v>
      </c>
      <c r="J555" s="4" t="n">
        <v>0.161</v>
      </c>
      <c r="K555" s="4" t="n">
        <v>0.272</v>
      </c>
    </row>
    <row r="556" customFormat="false" ht="13.2" hidden="false" customHeight="false" outlineLevel="0" collapsed="false">
      <c r="A556" s="4" t="n">
        <v>4</v>
      </c>
      <c r="B556" s="4" t="n">
        <v>24</v>
      </c>
      <c r="D556" s="4" t="n">
        <v>6</v>
      </c>
      <c r="E556" s="4" t="s">
        <v>27</v>
      </c>
      <c r="F556" s="4" t="n">
        <v>33.097</v>
      </c>
      <c r="G556" s="4" t="n">
        <v>18.095</v>
      </c>
      <c r="H556" s="4" t="n">
        <v>7.798</v>
      </c>
      <c r="I556" s="4" t="n">
        <v>1.384</v>
      </c>
      <c r="J556" s="4" t="n">
        <v>-0.302</v>
      </c>
      <c r="K556" s="4" t="n">
        <v>-0.509</v>
      </c>
    </row>
    <row r="557" customFormat="false" ht="13.2" hidden="false" customHeight="false" outlineLevel="0" collapsed="false">
      <c r="A557" s="4" t="n">
        <v>4</v>
      </c>
      <c r="B557" s="4" t="n">
        <v>24</v>
      </c>
      <c r="D557" s="4" t="n">
        <v>6</v>
      </c>
      <c r="E557" s="4" t="s">
        <v>28</v>
      </c>
      <c r="F557" s="4" t="n">
        <v>-66.552</v>
      </c>
      <c r="G557" s="4" t="n">
        <v>-36.987</v>
      </c>
      <c r="H557" s="4" t="n">
        <v>-4.782</v>
      </c>
      <c r="I557" s="4" t="n">
        <v>-0.345</v>
      </c>
      <c r="J557" s="4" t="n">
        <v>0.133</v>
      </c>
      <c r="K557" s="4" t="n">
        <v>0.225</v>
      </c>
    </row>
    <row r="558" customFormat="false" ht="13.2" hidden="false" customHeight="false" outlineLevel="0" collapsed="false">
      <c r="A558" s="4" t="n">
        <v>4</v>
      </c>
      <c r="B558" s="4" t="n">
        <v>24</v>
      </c>
      <c r="D558" s="4" t="n">
        <v>5</v>
      </c>
      <c r="E558" s="4" t="s">
        <v>25</v>
      </c>
      <c r="F558" s="4" t="n">
        <v>11.524</v>
      </c>
      <c r="G558" s="4" t="n">
        <v>6.708</v>
      </c>
      <c r="H558" s="4" t="n">
        <v>15.708</v>
      </c>
      <c r="I558" s="4" t="n">
        <v>-0.568</v>
      </c>
      <c r="J558" s="4" t="n">
        <v>-0.314</v>
      </c>
      <c r="K558" s="4" t="n">
        <v>-0.529</v>
      </c>
    </row>
    <row r="559" customFormat="false" ht="13.2" hidden="false" customHeight="false" outlineLevel="0" collapsed="false">
      <c r="A559" s="4" t="n">
        <v>4</v>
      </c>
      <c r="B559" s="4" t="n">
        <v>24</v>
      </c>
      <c r="D559" s="4" t="n">
        <v>5</v>
      </c>
      <c r="E559" s="4" t="s">
        <v>26</v>
      </c>
      <c r="F559" s="4" t="n">
        <v>-14.232</v>
      </c>
      <c r="G559" s="4" t="n">
        <v>-8.153</v>
      </c>
      <c r="H559" s="4" t="n">
        <v>-8.818</v>
      </c>
      <c r="I559" s="4" t="n">
        <v>-0.427</v>
      </c>
      <c r="J559" s="4" t="n">
        <v>0.194</v>
      </c>
      <c r="K559" s="4" t="n">
        <v>0.327</v>
      </c>
    </row>
    <row r="560" customFormat="false" ht="13.2" hidden="false" customHeight="false" outlineLevel="0" collapsed="false">
      <c r="A560" s="4" t="n">
        <v>4</v>
      </c>
      <c r="B560" s="4" t="n">
        <v>24</v>
      </c>
      <c r="D560" s="4" t="n">
        <v>5</v>
      </c>
      <c r="E560" s="4" t="s">
        <v>27</v>
      </c>
      <c r="F560" s="4" t="n">
        <v>8.049</v>
      </c>
      <c r="G560" s="4" t="n">
        <v>4.644</v>
      </c>
      <c r="H560" s="4" t="n">
        <v>7.628</v>
      </c>
      <c r="I560" s="4" t="n">
        <v>-0.282</v>
      </c>
      <c r="J560" s="4" t="n">
        <v>-0.159</v>
      </c>
      <c r="K560" s="4" t="n">
        <v>-0.268</v>
      </c>
    </row>
    <row r="561" customFormat="false" ht="13.2" hidden="false" customHeight="false" outlineLevel="0" collapsed="false">
      <c r="A561" s="4" t="n">
        <v>4</v>
      </c>
      <c r="B561" s="4" t="n">
        <v>24</v>
      </c>
      <c r="D561" s="4" t="n">
        <v>5</v>
      </c>
      <c r="E561" s="4" t="s">
        <v>28</v>
      </c>
      <c r="F561" s="4" t="n">
        <v>-105.743</v>
      </c>
      <c r="G561" s="4" t="n">
        <v>-59.318</v>
      </c>
      <c r="H561" s="4" t="n">
        <v>-11.076</v>
      </c>
      <c r="I561" s="4" t="n">
        <v>-0.772</v>
      </c>
      <c r="J561" s="4" t="n">
        <v>0.3</v>
      </c>
      <c r="K561" s="4" t="n">
        <v>0.507</v>
      </c>
    </row>
    <row r="562" customFormat="false" ht="13.2" hidden="false" customHeight="false" outlineLevel="0" collapsed="false">
      <c r="A562" s="4" t="n">
        <v>4</v>
      </c>
      <c r="B562" s="4" t="n">
        <v>24</v>
      </c>
      <c r="D562" s="4" t="n">
        <v>4</v>
      </c>
      <c r="E562" s="4" t="s">
        <v>25</v>
      </c>
      <c r="F562" s="4" t="n">
        <v>16.294</v>
      </c>
      <c r="G562" s="4" t="n">
        <v>9.248</v>
      </c>
      <c r="H562" s="4" t="n">
        <v>18.618</v>
      </c>
      <c r="I562" s="4" t="n">
        <v>0.888</v>
      </c>
      <c r="J562" s="4" t="n">
        <v>-0.46</v>
      </c>
      <c r="K562" s="4" t="n">
        <v>-0.776</v>
      </c>
    </row>
    <row r="563" customFormat="false" ht="13.2" hidden="false" customHeight="false" outlineLevel="0" collapsed="false">
      <c r="A563" s="4" t="n">
        <v>4</v>
      </c>
      <c r="B563" s="4" t="n">
        <v>24</v>
      </c>
      <c r="D563" s="4" t="n">
        <v>4</v>
      </c>
      <c r="E563" s="4" t="s">
        <v>26</v>
      </c>
      <c r="F563" s="4" t="n">
        <v>-15.29</v>
      </c>
      <c r="G563" s="4" t="n">
        <v>-8.701</v>
      </c>
      <c r="H563" s="4" t="n">
        <v>-16.325</v>
      </c>
      <c r="I563" s="4" t="n">
        <v>-0.794</v>
      </c>
      <c r="J563" s="4" t="n">
        <v>0.382</v>
      </c>
      <c r="K563" s="4" t="n">
        <v>0.645</v>
      </c>
    </row>
    <row r="564" customFormat="false" ht="13.2" hidden="false" customHeight="false" outlineLevel="0" collapsed="false">
      <c r="A564" s="4" t="n">
        <v>4</v>
      </c>
      <c r="B564" s="4" t="n">
        <v>24</v>
      </c>
      <c r="D564" s="4" t="n">
        <v>4</v>
      </c>
      <c r="E564" s="4" t="s">
        <v>27</v>
      </c>
      <c r="F564" s="4" t="n">
        <v>9.87</v>
      </c>
      <c r="G564" s="4" t="n">
        <v>5.609</v>
      </c>
      <c r="H564" s="4" t="n">
        <v>10.863</v>
      </c>
      <c r="I564" s="4" t="n">
        <v>0.523</v>
      </c>
      <c r="J564" s="4" t="n">
        <v>-0.263</v>
      </c>
      <c r="K564" s="4" t="n">
        <v>-0.444</v>
      </c>
    </row>
    <row r="565" customFormat="false" ht="13.2" hidden="false" customHeight="false" outlineLevel="0" collapsed="false">
      <c r="A565" s="4" t="n">
        <v>4</v>
      </c>
      <c r="B565" s="4" t="n">
        <v>24</v>
      </c>
      <c r="D565" s="4" t="n">
        <v>4</v>
      </c>
      <c r="E565" s="4" t="s">
        <v>28</v>
      </c>
      <c r="F565" s="4" t="n">
        <v>-144.313</v>
      </c>
      <c r="G565" s="4" t="n">
        <v>-81.305</v>
      </c>
      <c r="H565" s="4" t="n">
        <v>-21.053</v>
      </c>
      <c r="I565" s="4" t="n">
        <v>-1.24</v>
      </c>
      <c r="J565" s="4" t="n">
        <v>0.542</v>
      </c>
      <c r="K565" s="4" t="n">
        <v>0.915</v>
      </c>
    </row>
    <row r="566" customFormat="false" ht="13.2" hidden="false" customHeight="false" outlineLevel="0" collapsed="false">
      <c r="A566" s="4" t="n">
        <v>4</v>
      </c>
      <c r="B566" s="4" t="n">
        <v>24</v>
      </c>
      <c r="D566" s="4" t="n">
        <v>3</v>
      </c>
      <c r="E566" s="4" t="s">
        <v>25</v>
      </c>
      <c r="F566" s="4" t="n">
        <v>15.819</v>
      </c>
      <c r="G566" s="4" t="n">
        <v>9.013</v>
      </c>
      <c r="H566" s="4" t="n">
        <v>14.3</v>
      </c>
      <c r="I566" s="4" t="n">
        <v>-0.64</v>
      </c>
      <c r="J566" s="4" t="n">
        <v>-0.354</v>
      </c>
      <c r="K566" s="4" t="n">
        <v>-0.598</v>
      </c>
    </row>
    <row r="567" customFormat="false" ht="13.2" hidden="false" customHeight="false" outlineLevel="0" collapsed="false">
      <c r="A567" s="4" t="n">
        <v>4</v>
      </c>
      <c r="B567" s="4" t="n">
        <v>24</v>
      </c>
      <c r="D567" s="4" t="n">
        <v>3</v>
      </c>
      <c r="E567" s="4" t="s">
        <v>26</v>
      </c>
      <c r="F567" s="4" t="n">
        <v>-14.99</v>
      </c>
      <c r="G567" s="4" t="n">
        <v>-8.538</v>
      </c>
      <c r="H567" s="4" t="n">
        <v>-13.227</v>
      </c>
      <c r="I567" s="4" t="n">
        <v>-0.641</v>
      </c>
      <c r="J567" s="4" t="n">
        <v>0.333</v>
      </c>
      <c r="K567" s="4" t="n">
        <v>0.562</v>
      </c>
    </row>
    <row r="568" customFormat="false" ht="13.2" hidden="false" customHeight="false" outlineLevel="0" collapsed="false">
      <c r="A568" s="4" t="n">
        <v>4</v>
      </c>
      <c r="B568" s="4" t="n">
        <v>24</v>
      </c>
      <c r="D568" s="4" t="n">
        <v>3</v>
      </c>
      <c r="E568" s="4" t="s">
        <v>27</v>
      </c>
      <c r="F568" s="4" t="n">
        <v>9.628</v>
      </c>
      <c r="G568" s="4" t="n">
        <v>5.485</v>
      </c>
      <c r="H568" s="4" t="n">
        <v>8.497</v>
      </c>
      <c r="I568" s="4" t="n">
        <v>0.395</v>
      </c>
      <c r="J568" s="4" t="n">
        <v>-0.215</v>
      </c>
      <c r="K568" s="4" t="n">
        <v>-0.362</v>
      </c>
    </row>
    <row r="569" customFormat="false" ht="13.2" hidden="false" customHeight="false" outlineLevel="0" collapsed="false">
      <c r="A569" s="4" t="n">
        <v>4</v>
      </c>
      <c r="B569" s="4" t="n">
        <v>24</v>
      </c>
      <c r="D569" s="4" t="n">
        <v>3</v>
      </c>
      <c r="E569" s="4" t="s">
        <v>28</v>
      </c>
      <c r="F569" s="4" t="n">
        <v>-183.029</v>
      </c>
      <c r="G569" s="4" t="n">
        <v>-103.372</v>
      </c>
      <c r="H569" s="4" t="n">
        <v>-31.943</v>
      </c>
      <c r="I569" s="4" t="n">
        <v>-1.734</v>
      </c>
      <c r="J569" s="4" t="n">
        <v>0.814</v>
      </c>
      <c r="K569" s="4" t="n">
        <v>1.373</v>
      </c>
    </row>
    <row r="570" customFormat="false" ht="13.2" hidden="false" customHeight="false" outlineLevel="0" collapsed="false">
      <c r="A570" s="4" t="n">
        <v>4</v>
      </c>
      <c r="B570" s="4" t="n">
        <v>24</v>
      </c>
      <c r="D570" s="4" t="n">
        <v>2</v>
      </c>
      <c r="E570" s="4" t="s">
        <v>25</v>
      </c>
      <c r="F570" s="4" t="n">
        <v>16.361</v>
      </c>
      <c r="G570" s="4" t="n">
        <v>9.311</v>
      </c>
      <c r="H570" s="4" t="n">
        <v>18.189</v>
      </c>
      <c r="I570" s="4" t="n">
        <v>-0.773</v>
      </c>
      <c r="J570" s="4" t="n">
        <v>-0.431</v>
      </c>
      <c r="K570" s="4" t="n">
        <v>-0.728</v>
      </c>
    </row>
    <row r="571" customFormat="false" ht="13.2" hidden="false" customHeight="false" outlineLevel="0" collapsed="false">
      <c r="A571" s="4" t="n">
        <v>4</v>
      </c>
      <c r="B571" s="4" t="n">
        <v>24</v>
      </c>
      <c r="D571" s="4" t="n">
        <v>2</v>
      </c>
      <c r="E571" s="4" t="s">
        <v>26</v>
      </c>
      <c r="F571" s="4" t="n">
        <v>-18.033</v>
      </c>
      <c r="G571" s="4" t="n">
        <v>-10.261</v>
      </c>
      <c r="H571" s="4" t="n">
        <v>-15.852</v>
      </c>
      <c r="I571" s="4" t="n">
        <v>-0.891</v>
      </c>
      <c r="J571" s="4" t="n">
        <v>0.436</v>
      </c>
      <c r="K571" s="4" t="n">
        <v>0.736</v>
      </c>
    </row>
    <row r="572" customFormat="false" ht="13.2" hidden="false" customHeight="false" outlineLevel="0" collapsed="false">
      <c r="A572" s="4" t="n">
        <v>4</v>
      </c>
      <c r="B572" s="4" t="n">
        <v>24</v>
      </c>
      <c r="D572" s="4" t="n">
        <v>2</v>
      </c>
      <c r="E572" s="4" t="s">
        <v>27</v>
      </c>
      <c r="F572" s="4" t="n">
        <v>10.748</v>
      </c>
      <c r="G572" s="4" t="n">
        <v>6.116</v>
      </c>
      <c r="H572" s="4" t="n">
        <v>10.6</v>
      </c>
      <c r="I572" s="4" t="n">
        <v>0.513</v>
      </c>
      <c r="J572" s="4" t="n">
        <v>-0.271</v>
      </c>
      <c r="K572" s="4" t="n">
        <v>-0.457</v>
      </c>
    </row>
    <row r="573" customFormat="false" ht="13.2" hidden="false" customHeight="false" outlineLevel="0" collapsed="false">
      <c r="A573" s="4" t="n">
        <v>4</v>
      </c>
      <c r="B573" s="4" t="n">
        <v>24</v>
      </c>
      <c r="D573" s="4" t="n">
        <v>2</v>
      </c>
      <c r="E573" s="4" t="s">
        <v>28</v>
      </c>
      <c r="F573" s="4" t="n">
        <v>-221.778</v>
      </c>
      <c r="G573" s="4" t="n">
        <v>-125.456</v>
      </c>
      <c r="H573" s="4" t="n">
        <v>-43.176</v>
      </c>
      <c r="I573" s="4" t="n">
        <v>-2.226</v>
      </c>
      <c r="J573" s="4" t="n">
        <v>1.097</v>
      </c>
      <c r="K573" s="4" t="n">
        <v>1.851</v>
      </c>
    </row>
    <row r="574" customFormat="false" ht="13.2" hidden="false" customHeight="false" outlineLevel="0" collapsed="false">
      <c r="A574" s="4" t="n">
        <v>4</v>
      </c>
      <c r="B574" s="4" t="n">
        <v>24</v>
      </c>
      <c r="D574" s="4" t="n">
        <v>1</v>
      </c>
      <c r="E574" s="4" t="s">
        <v>25</v>
      </c>
      <c r="F574" s="4" t="n">
        <v>11.988</v>
      </c>
      <c r="G574" s="4" t="n">
        <v>6.835</v>
      </c>
      <c r="H574" s="4" t="n">
        <v>16.998</v>
      </c>
      <c r="I574" s="4" t="n">
        <v>-0.595</v>
      </c>
      <c r="J574" s="4" t="n">
        <v>-0.311</v>
      </c>
      <c r="K574" s="4" t="n">
        <v>-0.525</v>
      </c>
    </row>
    <row r="575" customFormat="false" ht="13.2" hidden="false" customHeight="false" outlineLevel="0" collapsed="false">
      <c r="A575" s="4" t="n">
        <v>4</v>
      </c>
      <c r="B575" s="4" t="n">
        <v>24</v>
      </c>
      <c r="D575" s="4" t="n">
        <v>1</v>
      </c>
      <c r="E575" s="4" t="s">
        <v>26</v>
      </c>
      <c r="F575" s="4" t="n">
        <v>-5.283</v>
      </c>
      <c r="G575" s="4" t="n">
        <v>-2.989</v>
      </c>
      <c r="H575" s="4" t="n">
        <v>-45.77</v>
      </c>
      <c r="I575" s="4" t="n">
        <v>1.655</v>
      </c>
      <c r="J575" s="4" t="n">
        <v>0.97</v>
      </c>
      <c r="K575" s="4" t="n">
        <v>1.637</v>
      </c>
    </row>
    <row r="576" customFormat="false" ht="13.2" hidden="false" customHeight="false" outlineLevel="0" collapsed="false">
      <c r="A576" s="4" t="n">
        <v>4</v>
      </c>
      <c r="B576" s="4" t="n">
        <v>24</v>
      </c>
      <c r="D576" s="4" t="n">
        <v>1</v>
      </c>
      <c r="E576" s="4" t="s">
        <v>27</v>
      </c>
      <c r="F576" s="4" t="n">
        <v>4.668</v>
      </c>
      <c r="G576" s="4" t="n">
        <v>2.655</v>
      </c>
      <c r="H576" s="4" t="n">
        <v>16.957</v>
      </c>
      <c r="I576" s="4" t="n">
        <v>-0.597</v>
      </c>
      <c r="J576" s="4" t="n">
        <v>-0.346</v>
      </c>
      <c r="K576" s="4" t="n">
        <v>-0.584</v>
      </c>
    </row>
    <row r="577" customFormat="false" ht="13.2" hidden="false" customHeight="false" outlineLevel="0" collapsed="false">
      <c r="A577" s="4" t="n">
        <v>4</v>
      </c>
      <c r="B577" s="4" t="n">
        <v>24</v>
      </c>
      <c r="D577" s="4" t="n">
        <v>1</v>
      </c>
      <c r="E577" s="4" t="s">
        <v>28</v>
      </c>
      <c r="F577" s="4" t="n">
        <v>-260.186</v>
      </c>
      <c r="G577" s="4" t="n">
        <v>-147.347</v>
      </c>
      <c r="H577" s="4" t="n">
        <v>-54.824</v>
      </c>
      <c r="I577" s="4" t="n">
        <v>-2.662</v>
      </c>
      <c r="J577" s="4" t="n">
        <v>1.371</v>
      </c>
      <c r="K577" s="4" t="n">
        <v>2.314</v>
      </c>
    </row>
    <row r="578" customFormat="false" ht="13.2" hidden="false" customHeight="false" outlineLevel="0" collapsed="false">
      <c r="A578" s="4" t="n">
        <v>5</v>
      </c>
      <c r="B578" s="4" t="n">
        <v>25</v>
      </c>
      <c r="D578" s="4" t="n">
        <v>6</v>
      </c>
      <c r="E578" s="4" t="s">
        <v>25</v>
      </c>
      <c r="F578" s="4" t="n">
        <v>-27.711</v>
      </c>
      <c r="G578" s="4" t="n">
        <v>-14.887</v>
      </c>
      <c r="H578" s="4" t="n">
        <v>11.226</v>
      </c>
      <c r="I578" s="4" t="n">
        <v>2.148</v>
      </c>
      <c r="J578" s="4" t="n">
        <v>-0.676</v>
      </c>
      <c r="K578" s="4" t="n">
        <v>-1.14</v>
      </c>
    </row>
    <row r="579" customFormat="false" ht="13.2" hidden="false" customHeight="false" outlineLevel="0" collapsed="false">
      <c r="A579" s="4" t="n">
        <v>5</v>
      </c>
      <c r="B579" s="4" t="n">
        <v>25</v>
      </c>
      <c r="D579" s="4" t="n">
        <v>6</v>
      </c>
      <c r="E579" s="4" t="s">
        <v>26</v>
      </c>
      <c r="F579" s="4" t="n">
        <v>21.874</v>
      </c>
      <c r="G579" s="4" t="n">
        <v>12.17</v>
      </c>
      <c r="H579" s="4" t="n">
        <v>-3.887</v>
      </c>
      <c r="I579" s="4" t="n">
        <v>-2.277</v>
      </c>
      <c r="J579" s="4" t="n">
        <v>0.34</v>
      </c>
      <c r="K579" s="4" t="n">
        <v>0.574</v>
      </c>
    </row>
    <row r="580" customFormat="false" ht="13.2" hidden="false" customHeight="false" outlineLevel="0" collapsed="false">
      <c r="A580" s="4" t="n">
        <v>5</v>
      </c>
      <c r="B580" s="4" t="n">
        <v>25</v>
      </c>
      <c r="D580" s="4" t="n">
        <v>6</v>
      </c>
      <c r="E580" s="4" t="s">
        <v>27</v>
      </c>
      <c r="F580" s="4" t="n">
        <v>-33.057</v>
      </c>
      <c r="G580" s="4" t="n">
        <v>-18.038</v>
      </c>
      <c r="H580" s="4" t="n">
        <v>10.062</v>
      </c>
      <c r="I580" s="4" t="n">
        <v>2.934</v>
      </c>
      <c r="J580" s="4" t="n">
        <v>-0.677</v>
      </c>
      <c r="K580" s="4" t="n">
        <v>-1.143</v>
      </c>
    </row>
    <row r="581" customFormat="false" ht="13.2" hidden="false" customHeight="false" outlineLevel="0" collapsed="false">
      <c r="A581" s="4" t="n">
        <v>5</v>
      </c>
      <c r="B581" s="4" t="n">
        <v>25</v>
      </c>
      <c r="D581" s="4" t="n">
        <v>6</v>
      </c>
      <c r="E581" s="4" t="s">
        <v>28</v>
      </c>
      <c r="F581" s="4" t="n">
        <v>-65.883</v>
      </c>
      <c r="G581" s="4" t="n">
        <v>-36.811</v>
      </c>
      <c r="H581" s="4" t="n">
        <v>9.816</v>
      </c>
      <c r="I581" s="4" t="n">
        <v>1.053</v>
      </c>
      <c r="J581" s="4" t="n">
        <v>-0.545</v>
      </c>
      <c r="K581" s="4" t="n">
        <v>-0.919</v>
      </c>
    </row>
    <row r="582" customFormat="false" ht="13.2" hidden="false" customHeight="false" outlineLevel="0" collapsed="false">
      <c r="A582" s="4" t="n">
        <v>5</v>
      </c>
      <c r="B582" s="4" t="n">
        <v>25</v>
      </c>
      <c r="D582" s="4" t="n">
        <v>5</v>
      </c>
      <c r="E582" s="4" t="s">
        <v>25</v>
      </c>
      <c r="F582" s="4" t="n">
        <v>-10.483</v>
      </c>
      <c r="G582" s="4" t="n">
        <v>-6.157</v>
      </c>
      <c r="H582" s="4" t="n">
        <v>16.391</v>
      </c>
      <c r="I582" s="4" t="n">
        <v>-0.95</v>
      </c>
      <c r="J582" s="4" t="n">
        <v>-0.78</v>
      </c>
      <c r="K582" s="4" t="n">
        <v>-1.317</v>
      </c>
    </row>
    <row r="583" customFormat="false" ht="13.2" hidden="false" customHeight="false" outlineLevel="0" collapsed="false">
      <c r="A583" s="4" t="n">
        <v>5</v>
      </c>
      <c r="B583" s="4" t="n">
        <v>25</v>
      </c>
      <c r="D583" s="4" t="n">
        <v>5</v>
      </c>
      <c r="E583" s="4" t="s">
        <v>26</v>
      </c>
      <c r="F583" s="4" t="n">
        <v>13.789</v>
      </c>
      <c r="G583" s="4" t="n">
        <v>7.912</v>
      </c>
      <c r="H583" s="4" t="n">
        <v>-10.341</v>
      </c>
      <c r="I583" s="4" t="n">
        <v>-0.913</v>
      </c>
      <c r="J583" s="4" t="n">
        <v>0.519</v>
      </c>
      <c r="K583" s="4" t="n">
        <v>0.876</v>
      </c>
    </row>
    <row r="584" customFormat="false" ht="13.2" hidden="false" customHeight="false" outlineLevel="0" collapsed="false">
      <c r="A584" s="4" t="n">
        <v>5</v>
      </c>
      <c r="B584" s="4" t="n">
        <v>25</v>
      </c>
      <c r="D584" s="4" t="n">
        <v>5</v>
      </c>
      <c r="E584" s="4" t="s">
        <v>27</v>
      </c>
      <c r="F584" s="4" t="n">
        <v>-7.585</v>
      </c>
      <c r="G584" s="4" t="n">
        <v>-4.396</v>
      </c>
      <c r="H584" s="4" t="n">
        <v>8.328</v>
      </c>
      <c r="I584" s="4" t="n">
        <v>0.525</v>
      </c>
      <c r="J584" s="4" t="n">
        <v>-0.406</v>
      </c>
      <c r="K584" s="4" t="n">
        <v>-0.685</v>
      </c>
    </row>
    <row r="585" customFormat="false" ht="13.2" hidden="false" customHeight="false" outlineLevel="0" collapsed="false">
      <c r="A585" s="4" t="n">
        <v>5</v>
      </c>
      <c r="B585" s="4" t="n">
        <v>25</v>
      </c>
      <c r="D585" s="4" t="n">
        <v>5</v>
      </c>
      <c r="E585" s="4" t="s">
        <v>28</v>
      </c>
      <c r="F585" s="4" t="n">
        <v>-104.771</v>
      </c>
      <c r="G585" s="4" t="n">
        <v>-58.878</v>
      </c>
      <c r="H585" s="4" t="n">
        <v>17.75</v>
      </c>
      <c r="I585" s="4" t="n">
        <v>2.016</v>
      </c>
      <c r="J585" s="4" t="n">
        <v>-0.985</v>
      </c>
      <c r="K585" s="4" t="n">
        <v>-1.661</v>
      </c>
    </row>
    <row r="586" customFormat="false" ht="13.2" hidden="false" customHeight="false" outlineLevel="0" collapsed="false">
      <c r="A586" s="4" t="n">
        <v>5</v>
      </c>
      <c r="B586" s="4" t="n">
        <v>25</v>
      </c>
      <c r="D586" s="4" t="n">
        <v>4</v>
      </c>
      <c r="E586" s="4" t="s">
        <v>25</v>
      </c>
      <c r="F586" s="4" t="n">
        <v>-15.804</v>
      </c>
      <c r="G586" s="4" t="n">
        <v>-8.976</v>
      </c>
      <c r="H586" s="4" t="n">
        <v>20.271</v>
      </c>
      <c r="I586" s="4" t="n">
        <v>1.684</v>
      </c>
      <c r="J586" s="4" t="n">
        <v>-1.07</v>
      </c>
      <c r="K586" s="4" t="n">
        <v>-1.805</v>
      </c>
    </row>
    <row r="587" customFormat="false" ht="13.2" hidden="false" customHeight="false" outlineLevel="0" collapsed="false">
      <c r="A587" s="4" t="n">
        <v>5</v>
      </c>
      <c r="B587" s="4" t="n">
        <v>25</v>
      </c>
      <c r="D587" s="4" t="n">
        <v>4</v>
      </c>
      <c r="E587" s="4" t="s">
        <v>26</v>
      </c>
      <c r="F587" s="4" t="n">
        <v>14.901</v>
      </c>
      <c r="G587" s="4" t="n">
        <v>8.48</v>
      </c>
      <c r="H587" s="4" t="n">
        <v>-17.691</v>
      </c>
      <c r="I587" s="4" t="n">
        <v>-1.515</v>
      </c>
      <c r="J587" s="4" t="n">
        <v>0.904</v>
      </c>
      <c r="K587" s="4" t="n">
        <v>1.526</v>
      </c>
    </row>
    <row r="588" customFormat="false" ht="13.2" hidden="false" customHeight="false" outlineLevel="0" collapsed="false">
      <c r="A588" s="4" t="n">
        <v>5</v>
      </c>
      <c r="B588" s="4" t="n">
        <v>25</v>
      </c>
      <c r="D588" s="4" t="n">
        <v>4</v>
      </c>
      <c r="E588" s="4" t="s">
        <v>27</v>
      </c>
      <c r="F588" s="4" t="n">
        <v>-9.595</v>
      </c>
      <c r="G588" s="4" t="n">
        <v>-5.455</v>
      </c>
      <c r="H588" s="4" t="n">
        <v>11.818</v>
      </c>
      <c r="I588" s="4" t="n">
        <v>0.996</v>
      </c>
      <c r="J588" s="4" t="n">
        <v>-0.617</v>
      </c>
      <c r="K588" s="4" t="n">
        <v>-1.041</v>
      </c>
    </row>
    <row r="589" customFormat="false" ht="13.2" hidden="false" customHeight="false" outlineLevel="0" collapsed="false">
      <c r="A589" s="4" t="n">
        <v>5</v>
      </c>
      <c r="B589" s="4" t="n">
        <v>25</v>
      </c>
      <c r="D589" s="4" t="n">
        <v>4</v>
      </c>
      <c r="E589" s="4" t="s">
        <v>28</v>
      </c>
      <c r="F589" s="4" t="n">
        <v>-142.837</v>
      </c>
      <c r="G589" s="4" t="n">
        <v>-80.524</v>
      </c>
      <c r="H589" s="4" t="n">
        <v>30.218</v>
      </c>
      <c r="I589" s="4" t="n">
        <v>3.065</v>
      </c>
      <c r="J589" s="4" t="n">
        <v>-1.64</v>
      </c>
      <c r="K589" s="4" t="n">
        <v>-2.767</v>
      </c>
    </row>
    <row r="590" customFormat="false" ht="13.2" hidden="false" customHeight="false" outlineLevel="0" collapsed="false">
      <c r="A590" s="4" t="n">
        <v>5</v>
      </c>
      <c r="B590" s="4" t="n">
        <v>25</v>
      </c>
      <c r="D590" s="4" t="n">
        <v>3</v>
      </c>
      <c r="E590" s="4" t="s">
        <v>25</v>
      </c>
      <c r="F590" s="4" t="n">
        <v>-15.202</v>
      </c>
      <c r="G590" s="4" t="n">
        <v>-8.676</v>
      </c>
      <c r="H590" s="4" t="n">
        <v>15.763</v>
      </c>
      <c r="I590" s="4" t="n">
        <v>1.211</v>
      </c>
      <c r="J590" s="4" t="n">
        <v>-0.834</v>
      </c>
      <c r="K590" s="4" t="n">
        <v>-1.407</v>
      </c>
    </row>
    <row r="591" customFormat="false" ht="13.2" hidden="false" customHeight="false" outlineLevel="0" collapsed="false">
      <c r="A591" s="4" t="n">
        <v>5</v>
      </c>
      <c r="B591" s="4" t="n">
        <v>25</v>
      </c>
      <c r="D591" s="4" t="n">
        <v>3</v>
      </c>
      <c r="E591" s="4" t="s">
        <v>26</v>
      </c>
      <c r="F591" s="4" t="n">
        <v>14.649</v>
      </c>
      <c r="G591" s="4" t="n">
        <v>8.355</v>
      </c>
      <c r="H591" s="4" t="n">
        <v>-14.766</v>
      </c>
      <c r="I591" s="4" t="n">
        <v>-1.247</v>
      </c>
      <c r="J591" s="4" t="n">
        <v>0.794</v>
      </c>
      <c r="K591" s="4" t="n">
        <v>1.34</v>
      </c>
    </row>
    <row r="592" customFormat="false" ht="13.2" hidden="false" customHeight="false" outlineLevel="0" collapsed="false">
      <c r="A592" s="4" t="n">
        <v>5</v>
      </c>
      <c r="B592" s="4" t="n">
        <v>25</v>
      </c>
      <c r="D592" s="4" t="n">
        <v>3</v>
      </c>
      <c r="E592" s="4" t="s">
        <v>27</v>
      </c>
      <c r="F592" s="4" t="n">
        <v>-9.328</v>
      </c>
      <c r="G592" s="4" t="n">
        <v>-5.322</v>
      </c>
      <c r="H592" s="4" t="n">
        <v>9.453</v>
      </c>
      <c r="I592" s="4" t="n">
        <v>0.76</v>
      </c>
      <c r="J592" s="4" t="n">
        <v>-0.509</v>
      </c>
      <c r="K592" s="4" t="n">
        <v>-0.858</v>
      </c>
    </row>
    <row r="593" customFormat="false" ht="13.2" hidden="false" customHeight="false" outlineLevel="0" collapsed="false">
      <c r="A593" s="4" t="n">
        <v>5</v>
      </c>
      <c r="B593" s="4" t="n">
        <v>25</v>
      </c>
      <c r="D593" s="4" t="n">
        <v>3</v>
      </c>
      <c r="E593" s="4" t="s">
        <v>28</v>
      </c>
      <c r="F593" s="4" t="n">
        <v>-181.016</v>
      </c>
      <c r="G593" s="4" t="n">
        <v>-102.225</v>
      </c>
      <c r="H593" s="4" t="n">
        <v>43.341</v>
      </c>
      <c r="I593" s="4" t="n">
        <v>4.106</v>
      </c>
      <c r="J593" s="4" t="n">
        <v>-2.342</v>
      </c>
      <c r="K593" s="4" t="n">
        <v>-3.952</v>
      </c>
    </row>
    <row r="594" customFormat="false" ht="13.2" hidden="false" customHeight="false" outlineLevel="0" collapsed="false">
      <c r="A594" s="4" t="n">
        <v>5</v>
      </c>
      <c r="B594" s="4" t="n">
        <v>25</v>
      </c>
      <c r="D594" s="4" t="n">
        <v>2</v>
      </c>
      <c r="E594" s="4" t="s">
        <v>25</v>
      </c>
      <c r="F594" s="4" t="n">
        <v>-15.556</v>
      </c>
      <c r="G594" s="4" t="n">
        <v>-8.863</v>
      </c>
      <c r="H594" s="4" t="n">
        <v>19.841</v>
      </c>
      <c r="I594" s="4" t="n">
        <v>1.432</v>
      </c>
      <c r="J594" s="4" t="n">
        <v>-1.018</v>
      </c>
      <c r="K594" s="4" t="n">
        <v>-1.718</v>
      </c>
    </row>
    <row r="595" customFormat="false" ht="13.2" hidden="false" customHeight="false" outlineLevel="0" collapsed="false">
      <c r="A595" s="4" t="n">
        <v>5</v>
      </c>
      <c r="B595" s="4" t="n">
        <v>25</v>
      </c>
      <c r="D595" s="4" t="n">
        <v>2</v>
      </c>
      <c r="E595" s="4" t="s">
        <v>26</v>
      </c>
      <c r="F595" s="4" t="n">
        <v>17.479</v>
      </c>
      <c r="G595" s="4" t="n">
        <v>9.958</v>
      </c>
      <c r="H595" s="4" t="n">
        <v>-17.932</v>
      </c>
      <c r="I595" s="4" t="n">
        <v>-1.77</v>
      </c>
      <c r="J595" s="4" t="n">
        <v>1.004</v>
      </c>
      <c r="K595" s="4" t="n">
        <v>1.693</v>
      </c>
    </row>
    <row r="596" customFormat="false" ht="13.2" hidden="false" customHeight="false" outlineLevel="0" collapsed="false">
      <c r="A596" s="4" t="n">
        <v>5</v>
      </c>
      <c r="B596" s="4" t="n">
        <v>25</v>
      </c>
      <c r="D596" s="4" t="n">
        <v>2</v>
      </c>
      <c r="E596" s="4" t="s">
        <v>27</v>
      </c>
      <c r="F596" s="4" t="n">
        <v>-10.323</v>
      </c>
      <c r="G596" s="4" t="n">
        <v>-5.882</v>
      </c>
      <c r="H596" s="4" t="n">
        <v>11.775</v>
      </c>
      <c r="I596" s="4" t="n">
        <v>0.989</v>
      </c>
      <c r="J596" s="4" t="n">
        <v>-0.632</v>
      </c>
      <c r="K596" s="4" t="n">
        <v>-1.066</v>
      </c>
    </row>
    <row r="597" customFormat="false" ht="13.2" hidden="false" customHeight="false" outlineLevel="0" collapsed="false">
      <c r="A597" s="4" t="n">
        <v>5</v>
      </c>
      <c r="B597" s="4" t="n">
        <v>25</v>
      </c>
      <c r="D597" s="4" t="n">
        <v>2</v>
      </c>
      <c r="E597" s="4" t="s">
        <v>28</v>
      </c>
      <c r="F597" s="4" t="n">
        <v>-219.195</v>
      </c>
      <c r="G597" s="4" t="n">
        <v>-123.93</v>
      </c>
      <c r="H597" s="4" t="n">
        <v>57.036</v>
      </c>
      <c r="I597" s="4" t="n">
        <v>5.14</v>
      </c>
      <c r="J597" s="4" t="n">
        <v>-3.081</v>
      </c>
      <c r="K597" s="4" t="n">
        <v>-5.198</v>
      </c>
    </row>
    <row r="598" customFormat="false" ht="13.2" hidden="false" customHeight="false" outlineLevel="0" collapsed="false">
      <c r="A598" s="4" t="n">
        <v>5</v>
      </c>
      <c r="B598" s="4" t="n">
        <v>25</v>
      </c>
      <c r="D598" s="4" t="n">
        <v>1</v>
      </c>
      <c r="E598" s="4" t="s">
        <v>25</v>
      </c>
      <c r="F598" s="4" t="n">
        <v>-10.636</v>
      </c>
      <c r="G598" s="4" t="n">
        <v>-6.044</v>
      </c>
      <c r="H598" s="4" t="n">
        <v>17.868</v>
      </c>
      <c r="I598" s="4" t="n">
        <v>-1.024</v>
      </c>
      <c r="J598" s="4" t="n">
        <v>-0.79</v>
      </c>
      <c r="K598" s="4" t="n">
        <v>-1.333</v>
      </c>
    </row>
    <row r="599" customFormat="false" ht="13.2" hidden="false" customHeight="false" outlineLevel="0" collapsed="false">
      <c r="A599" s="4" t="n">
        <v>5</v>
      </c>
      <c r="B599" s="4" t="n">
        <v>25</v>
      </c>
      <c r="D599" s="4" t="n">
        <v>1</v>
      </c>
      <c r="E599" s="4" t="s">
        <v>26</v>
      </c>
      <c r="F599" s="4" t="n">
        <v>5.938</v>
      </c>
      <c r="G599" s="4" t="n">
        <v>3.398</v>
      </c>
      <c r="H599" s="4" t="n">
        <v>-45.005</v>
      </c>
      <c r="I599" s="4" t="n">
        <v>2.571</v>
      </c>
      <c r="J599" s="4" t="n">
        <v>2.157</v>
      </c>
      <c r="K599" s="4" t="n">
        <v>3.639</v>
      </c>
    </row>
    <row r="600" customFormat="false" ht="13.2" hidden="false" customHeight="false" outlineLevel="0" collapsed="false">
      <c r="A600" s="4" t="n">
        <v>5</v>
      </c>
      <c r="B600" s="4" t="n">
        <v>25</v>
      </c>
      <c r="D600" s="4" t="n">
        <v>1</v>
      </c>
      <c r="E600" s="4" t="s">
        <v>27</v>
      </c>
      <c r="F600" s="4" t="n">
        <v>-4.479</v>
      </c>
      <c r="G600" s="4" t="n">
        <v>-2.552</v>
      </c>
      <c r="H600" s="4" t="n">
        <v>16.987</v>
      </c>
      <c r="I600" s="4" t="n">
        <v>-0.945</v>
      </c>
      <c r="J600" s="4" t="n">
        <v>-0.796</v>
      </c>
      <c r="K600" s="4" t="n">
        <v>-1.344</v>
      </c>
    </row>
    <row r="601" customFormat="false" ht="13.2" hidden="false" customHeight="false" outlineLevel="0" collapsed="false">
      <c r="A601" s="4" t="n">
        <v>5</v>
      </c>
      <c r="B601" s="4" t="n">
        <v>25</v>
      </c>
      <c r="D601" s="4" t="n">
        <v>1</v>
      </c>
      <c r="E601" s="4" t="s">
        <v>28</v>
      </c>
      <c r="F601" s="4" t="n">
        <v>-256.637</v>
      </c>
      <c r="G601" s="4" t="n">
        <v>-145.203</v>
      </c>
      <c r="H601" s="4" t="n">
        <v>71.107</v>
      </c>
      <c r="I601" s="4" t="n">
        <v>5.991</v>
      </c>
      <c r="J601" s="4" t="n">
        <v>-3.808</v>
      </c>
      <c r="K601" s="4" t="n">
        <v>-6.426</v>
      </c>
    </row>
    <row r="602" customFormat="false" ht="13.2" hidden="false" customHeight="false" outlineLevel="0" collapsed="false">
      <c r="A602" s="4" t="n">
        <v>5</v>
      </c>
      <c r="B602" s="4" t="n">
        <v>26</v>
      </c>
      <c r="D602" s="4" t="n">
        <v>6</v>
      </c>
      <c r="E602" s="4" t="s">
        <v>25</v>
      </c>
      <c r="F602" s="4" t="n">
        <v>-4.471</v>
      </c>
      <c r="G602" s="4" t="n">
        <v>-2.507</v>
      </c>
      <c r="H602" s="4" t="n">
        <v>12.358</v>
      </c>
      <c r="I602" s="4" t="n">
        <v>2.974</v>
      </c>
      <c r="J602" s="4" t="n">
        <v>-0.779</v>
      </c>
      <c r="K602" s="4" t="n">
        <v>-1.315</v>
      </c>
    </row>
    <row r="603" customFormat="false" ht="13.2" hidden="false" customHeight="false" outlineLevel="0" collapsed="false">
      <c r="A603" s="4" t="n">
        <v>5</v>
      </c>
      <c r="B603" s="4" t="n">
        <v>26</v>
      </c>
      <c r="D603" s="4" t="n">
        <v>6</v>
      </c>
      <c r="E603" s="4" t="s">
        <v>26</v>
      </c>
      <c r="F603" s="4" t="n">
        <v>2.58</v>
      </c>
      <c r="G603" s="4" t="n">
        <v>1.682</v>
      </c>
      <c r="H603" s="4" t="n">
        <v>24.189</v>
      </c>
      <c r="I603" s="4" t="n">
        <v>-2.01</v>
      </c>
      <c r="J603" s="4" t="n">
        <v>-1.059</v>
      </c>
      <c r="K603" s="4" t="n">
        <v>-1.787</v>
      </c>
    </row>
    <row r="604" customFormat="false" ht="13.2" hidden="false" customHeight="false" outlineLevel="0" collapsed="false">
      <c r="A604" s="4" t="n">
        <v>5</v>
      </c>
      <c r="B604" s="4" t="n">
        <v>26</v>
      </c>
      <c r="D604" s="4" t="n">
        <v>6</v>
      </c>
      <c r="E604" s="4" t="s">
        <v>27</v>
      </c>
      <c r="F604" s="4" t="n">
        <v>-2.204</v>
      </c>
      <c r="G604" s="4" t="n">
        <v>-1.309</v>
      </c>
      <c r="H604" s="4" t="n">
        <v>-3.79</v>
      </c>
      <c r="I604" s="4" t="n">
        <v>1.369</v>
      </c>
      <c r="J604" s="4" t="n">
        <v>0.087</v>
      </c>
      <c r="K604" s="4" t="n">
        <v>0.148</v>
      </c>
    </row>
    <row r="605" customFormat="false" ht="13.2" hidden="false" customHeight="false" outlineLevel="0" collapsed="false">
      <c r="A605" s="4" t="n">
        <v>5</v>
      </c>
      <c r="B605" s="4" t="n">
        <v>26</v>
      </c>
      <c r="D605" s="4" t="n">
        <v>6</v>
      </c>
      <c r="E605" s="4" t="s">
        <v>28</v>
      </c>
      <c r="F605" s="4" t="n">
        <v>-23.638</v>
      </c>
      <c r="G605" s="4" t="n">
        <v>-10.328</v>
      </c>
      <c r="H605" s="4" t="n">
        <v>-56.307</v>
      </c>
      <c r="I605" s="4" t="n">
        <v>-4.747</v>
      </c>
      <c r="J605" s="4" t="n">
        <v>3.011</v>
      </c>
      <c r="K605" s="4" t="n">
        <v>5.081</v>
      </c>
    </row>
    <row r="606" customFormat="false" ht="13.2" hidden="false" customHeight="false" outlineLevel="0" collapsed="false">
      <c r="A606" s="4" t="n">
        <v>5</v>
      </c>
      <c r="B606" s="4" t="n">
        <v>26</v>
      </c>
      <c r="D606" s="4" t="n">
        <v>5</v>
      </c>
      <c r="E606" s="4" t="s">
        <v>25</v>
      </c>
      <c r="F606" s="4" t="n">
        <v>-6.747</v>
      </c>
      <c r="G606" s="4" t="n">
        <v>-4.862</v>
      </c>
      <c r="H606" s="4" t="n">
        <v>115.119</v>
      </c>
      <c r="I606" s="4" t="n">
        <v>10.481</v>
      </c>
      <c r="J606" s="4" t="n">
        <v>-6.01</v>
      </c>
      <c r="K606" s="4" t="n">
        <v>-10.14</v>
      </c>
    </row>
    <row r="607" customFormat="false" ht="13.2" hidden="false" customHeight="false" outlineLevel="0" collapsed="false">
      <c r="A607" s="4" t="n">
        <v>5</v>
      </c>
      <c r="B607" s="4" t="n">
        <v>26</v>
      </c>
      <c r="D607" s="4" t="n">
        <v>5</v>
      </c>
      <c r="E607" s="4" t="s">
        <v>26</v>
      </c>
      <c r="F607" s="4" t="n">
        <v>5.7</v>
      </c>
      <c r="G607" s="4" t="n">
        <v>4.012</v>
      </c>
      <c r="H607" s="4" t="n">
        <v>-59.213</v>
      </c>
      <c r="I607" s="4" t="n">
        <v>-6.861</v>
      </c>
      <c r="J607" s="4" t="n">
        <v>3.069</v>
      </c>
      <c r="K607" s="4" t="n">
        <v>5.179</v>
      </c>
    </row>
    <row r="608" customFormat="false" ht="13.2" hidden="false" customHeight="false" outlineLevel="0" collapsed="false">
      <c r="A608" s="4" t="n">
        <v>5</v>
      </c>
      <c r="B608" s="4" t="n">
        <v>26</v>
      </c>
      <c r="D608" s="4" t="n">
        <v>5</v>
      </c>
      <c r="E608" s="4" t="s">
        <v>27</v>
      </c>
      <c r="F608" s="4" t="n">
        <v>-3.889</v>
      </c>
      <c r="G608" s="4" t="n">
        <v>-2.773</v>
      </c>
      <c r="H608" s="4" t="n">
        <v>54.325</v>
      </c>
      <c r="I608" s="4" t="n">
        <v>5.389</v>
      </c>
      <c r="J608" s="4" t="n">
        <v>-2.837</v>
      </c>
      <c r="K608" s="4" t="n">
        <v>-4.787</v>
      </c>
    </row>
    <row r="609" customFormat="false" ht="13.2" hidden="false" customHeight="false" outlineLevel="0" collapsed="false">
      <c r="A609" s="4" t="n">
        <v>5</v>
      </c>
      <c r="B609" s="4" t="n">
        <v>26</v>
      </c>
      <c r="D609" s="4" t="n">
        <v>5</v>
      </c>
      <c r="E609" s="4" t="s">
        <v>28</v>
      </c>
      <c r="F609" s="4" t="n">
        <v>-105.651</v>
      </c>
      <c r="G609" s="4" t="n">
        <v>-58.446</v>
      </c>
      <c r="H609" s="4" t="n">
        <v>-36.692</v>
      </c>
      <c r="I609" s="4" t="n">
        <v>-2.489</v>
      </c>
      <c r="J609" s="4" t="n">
        <v>1.884</v>
      </c>
      <c r="K609" s="4" t="n">
        <v>3.179</v>
      </c>
    </row>
    <row r="610" customFormat="false" ht="13.2" hidden="false" customHeight="false" outlineLevel="0" collapsed="false">
      <c r="A610" s="4" t="n">
        <v>5</v>
      </c>
      <c r="B610" s="4" t="n">
        <v>26</v>
      </c>
      <c r="D610" s="4" t="n">
        <v>4</v>
      </c>
      <c r="E610" s="4" t="s">
        <v>25</v>
      </c>
      <c r="F610" s="4" t="n">
        <v>-3.604</v>
      </c>
      <c r="G610" s="4" t="n">
        <v>-2.764</v>
      </c>
      <c r="H610" s="4" t="n">
        <v>105.293</v>
      </c>
      <c r="I610" s="4" t="n">
        <v>7.794</v>
      </c>
      <c r="J610" s="4" t="n">
        <v>-5.441</v>
      </c>
      <c r="K610" s="4" t="n">
        <v>-9.181</v>
      </c>
    </row>
    <row r="611" customFormat="false" ht="13.2" hidden="false" customHeight="false" outlineLevel="0" collapsed="false">
      <c r="A611" s="4" t="n">
        <v>5</v>
      </c>
      <c r="B611" s="4" t="n">
        <v>26</v>
      </c>
      <c r="D611" s="4" t="n">
        <v>4</v>
      </c>
      <c r="E611" s="4" t="s">
        <v>26</v>
      </c>
      <c r="F611" s="4" t="n">
        <v>4.672</v>
      </c>
      <c r="G611" s="4" t="n">
        <v>3.429</v>
      </c>
      <c r="H611" s="4" t="n">
        <v>-106.995</v>
      </c>
      <c r="I611" s="4" t="n">
        <v>-8.756</v>
      </c>
      <c r="J611" s="4" t="n">
        <v>5.432</v>
      </c>
      <c r="K611" s="4" t="n">
        <v>9.164</v>
      </c>
    </row>
    <row r="612" customFormat="false" ht="13.2" hidden="false" customHeight="false" outlineLevel="0" collapsed="false">
      <c r="A612" s="4" t="n">
        <v>5</v>
      </c>
      <c r="B612" s="4" t="n">
        <v>26</v>
      </c>
      <c r="D612" s="4" t="n">
        <v>4</v>
      </c>
      <c r="E612" s="4" t="s">
        <v>27</v>
      </c>
      <c r="F612" s="4" t="n">
        <v>-2.586</v>
      </c>
      <c r="G612" s="4" t="n">
        <v>-1.936</v>
      </c>
      <c r="H612" s="4" t="n">
        <v>66.084</v>
      </c>
      <c r="I612" s="4" t="n">
        <v>5.132</v>
      </c>
      <c r="J612" s="4" t="n">
        <v>-3.398</v>
      </c>
      <c r="K612" s="4" t="n">
        <v>-5.733</v>
      </c>
    </row>
    <row r="613" customFormat="false" ht="13.2" hidden="false" customHeight="false" outlineLevel="0" collapsed="false">
      <c r="A613" s="4" t="n">
        <v>5</v>
      </c>
      <c r="B613" s="4" t="n">
        <v>26</v>
      </c>
      <c r="D613" s="4" t="n">
        <v>4</v>
      </c>
      <c r="E613" s="4" t="s">
        <v>28</v>
      </c>
      <c r="F613" s="4" t="n">
        <v>-188.955</v>
      </c>
      <c r="G613" s="4" t="n">
        <v>-107.283</v>
      </c>
      <c r="H613" s="4" t="n">
        <v>-10.966</v>
      </c>
      <c r="I613" s="4" t="n">
        <v>1.6</v>
      </c>
      <c r="J613" s="4" t="n">
        <v>-0.091</v>
      </c>
      <c r="K613" s="4" t="n">
        <v>-0.153</v>
      </c>
    </row>
    <row r="614" customFormat="false" ht="13.2" hidden="false" customHeight="false" outlineLevel="0" collapsed="false">
      <c r="A614" s="4" t="n">
        <v>5</v>
      </c>
      <c r="B614" s="4" t="n">
        <v>26</v>
      </c>
      <c r="D614" s="4" t="n">
        <v>3</v>
      </c>
      <c r="E614" s="4" t="s">
        <v>25</v>
      </c>
      <c r="F614" s="4" t="n">
        <v>-6.666</v>
      </c>
      <c r="G614" s="4" t="n">
        <v>-4.952</v>
      </c>
      <c r="H614" s="4" t="n">
        <v>137.902</v>
      </c>
      <c r="I614" s="4" t="n">
        <v>10.989</v>
      </c>
      <c r="J614" s="4" t="n">
        <v>-7.38</v>
      </c>
      <c r="K614" s="4" t="n">
        <v>-12.452</v>
      </c>
    </row>
    <row r="615" customFormat="false" ht="13.2" hidden="false" customHeight="false" outlineLevel="0" collapsed="false">
      <c r="A615" s="4" t="n">
        <v>5</v>
      </c>
      <c r="B615" s="4" t="n">
        <v>26</v>
      </c>
      <c r="D615" s="4" t="n">
        <v>3</v>
      </c>
      <c r="E615" s="4" t="s">
        <v>26</v>
      </c>
      <c r="F615" s="4" t="n">
        <v>6.488</v>
      </c>
      <c r="G615" s="4" t="n">
        <v>4.696</v>
      </c>
      <c r="H615" s="4" t="n">
        <v>-119.899</v>
      </c>
      <c r="I615" s="4" t="n">
        <v>-10.21</v>
      </c>
      <c r="J615" s="4" t="n">
        <v>6.459</v>
      </c>
      <c r="K615" s="4" t="n">
        <v>10.898</v>
      </c>
    </row>
    <row r="616" customFormat="false" ht="13.2" hidden="false" customHeight="false" outlineLevel="0" collapsed="false">
      <c r="A616" s="4" t="n">
        <v>5</v>
      </c>
      <c r="B616" s="4" t="n">
        <v>26</v>
      </c>
      <c r="D616" s="4" t="n">
        <v>3</v>
      </c>
      <c r="E616" s="4" t="s">
        <v>27</v>
      </c>
      <c r="F616" s="4" t="n">
        <v>-4.111</v>
      </c>
      <c r="G616" s="4" t="n">
        <v>-3.015</v>
      </c>
      <c r="H616" s="4" t="n">
        <v>80.173</v>
      </c>
      <c r="I616" s="4" t="n">
        <v>6.594</v>
      </c>
      <c r="J616" s="4" t="n">
        <v>-4.325</v>
      </c>
      <c r="K616" s="4" t="n">
        <v>-7.297</v>
      </c>
    </row>
    <row r="617" customFormat="false" ht="13.2" hidden="false" customHeight="false" outlineLevel="0" collapsed="false">
      <c r="A617" s="4" t="n">
        <v>5</v>
      </c>
      <c r="B617" s="4" t="n">
        <v>26</v>
      </c>
      <c r="D617" s="4" t="n">
        <v>3</v>
      </c>
      <c r="E617" s="4" t="s">
        <v>28</v>
      </c>
      <c r="F617" s="4" t="n">
        <v>-274.839</v>
      </c>
      <c r="G617" s="4" t="n">
        <v>-158.141</v>
      </c>
      <c r="H617" s="4" t="n">
        <v>68.595</v>
      </c>
      <c r="I617" s="4" t="n">
        <v>6.387</v>
      </c>
      <c r="J617" s="4" t="n">
        <v>-3.65</v>
      </c>
      <c r="K617" s="4" t="n">
        <v>-6.158</v>
      </c>
    </row>
    <row r="618" customFormat="false" ht="13.2" hidden="false" customHeight="false" outlineLevel="0" collapsed="false">
      <c r="A618" s="4" t="n">
        <v>5</v>
      </c>
      <c r="B618" s="4" t="n">
        <v>26</v>
      </c>
      <c r="D618" s="4" t="n">
        <v>2</v>
      </c>
      <c r="E618" s="4" t="s">
        <v>25</v>
      </c>
      <c r="F618" s="4" t="n">
        <v>-5.951</v>
      </c>
      <c r="G618" s="4" t="n">
        <v>-4.386</v>
      </c>
      <c r="H618" s="4" t="n">
        <v>152.236</v>
      </c>
      <c r="I618" s="4" t="n">
        <v>10.865</v>
      </c>
      <c r="J618" s="4" t="n">
        <v>-7.778</v>
      </c>
      <c r="K618" s="4" t="n">
        <v>-13.124</v>
      </c>
    </row>
    <row r="619" customFormat="false" ht="13.2" hidden="false" customHeight="false" outlineLevel="0" collapsed="false">
      <c r="A619" s="4" t="n">
        <v>5</v>
      </c>
      <c r="B619" s="4" t="n">
        <v>26</v>
      </c>
      <c r="D619" s="4" t="n">
        <v>2</v>
      </c>
      <c r="E619" s="4" t="s">
        <v>26</v>
      </c>
      <c r="F619" s="4" t="n">
        <v>8.873</v>
      </c>
      <c r="G619" s="4" t="n">
        <v>6.225</v>
      </c>
      <c r="H619" s="4" t="n">
        <v>-145.769</v>
      </c>
      <c r="I619" s="4" t="n">
        <v>-13.543</v>
      </c>
      <c r="J619" s="4" t="n">
        <v>8.04</v>
      </c>
      <c r="K619" s="4" t="n">
        <v>13.566</v>
      </c>
    </row>
    <row r="620" customFormat="false" ht="13.2" hidden="false" customHeight="false" outlineLevel="0" collapsed="false">
      <c r="A620" s="4" t="n">
        <v>5</v>
      </c>
      <c r="B620" s="4" t="n">
        <v>26</v>
      </c>
      <c r="D620" s="4" t="n">
        <v>2</v>
      </c>
      <c r="E620" s="4" t="s">
        <v>27</v>
      </c>
      <c r="F620" s="4" t="n">
        <v>-4.632</v>
      </c>
      <c r="G620" s="4" t="n">
        <v>-3.316</v>
      </c>
      <c r="H620" s="4" t="n">
        <v>92.934</v>
      </c>
      <c r="I620" s="4" t="n">
        <v>7.555</v>
      </c>
      <c r="J620" s="4" t="n">
        <v>-4.943</v>
      </c>
      <c r="K620" s="4" t="n">
        <v>-8.341</v>
      </c>
    </row>
    <row r="621" customFormat="false" ht="13.2" hidden="false" customHeight="false" outlineLevel="0" collapsed="false">
      <c r="A621" s="4" t="n">
        <v>5</v>
      </c>
      <c r="B621" s="4" t="n">
        <v>26</v>
      </c>
      <c r="D621" s="4" t="n">
        <v>2</v>
      </c>
      <c r="E621" s="4" t="s">
        <v>28</v>
      </c>
      <c r="F621" s="4" t="n">
        <v>-360.966</v>
      </c>
      <c r="G621" s="4" t="n">
        <v>-209.14</v>
      </c>
      <c r="H621" s="4" t="n">
        <v>142.822</v>
      </c>
      <c r="I621" s="4" t="n">
        <v>12.048</v>
      </c>
      <c r="J621" s="4" t="n">
        <v>-7.664</v>
      </c>
      <c r="K621" s="4" t="n">
        <v>-12.931</v>
      </c>
    </row>
    <row r="622" customFormat="false" ht="13.2" hidden="false" customHeight="false" outlineLevel="0" collapsed="false">
      <c r="A622" s="4" t="n">
        <v>5</v>
      </c>
      <c r="B622" s="4" t="n">
        <v>26</v>
      </c>
      <c r="D622" s="4" t="n">
        <v>1</v>
      </c>
      <c r="E622" s="4" t="s">
        <v>25</v>
      </c>
      <c r="F622" s="4" t="n">
        <v>-2.884</v>
      </c>
      <c r="G622" s="4" t="n">
        <v>-2.303</v>
      </c>
      <c r="H622" s="4" t="n">
        <v>141.98</v>
      </c>
      <c r="I622" s="4" t="n">
        <v>-8.006</v>
      </c>
      <c r="J622" s="4" t="n">
        <v>-6.347</v>
      </c>
      <c r="K622" s="4" t="n">
        <v>-10.71</v>
      </c>
    </row>
    <row r="623" customFormat="false" ht="13.2" hidden="false" customHeight="false" outlineLevel="0" collapsed="false">
      <c r="A623" s="4" t="n">
        <v>5</v>
      </c>
      <c r="B623" s="4" t="n">
        <v>26</v>
      </c>
      <c r="D623" s="4" t="n">
        <v>1</v>
      </c>
      <c r="E623" s="4" t="s">
        <v>26</v>
      </c>
      <c r="F623" s="4" t="n">
        <v>5.853</v>
      </c>
      <c r="G623" s="4" t="n">
        <v>3.83</v>
      </c>
      <c r="H623" s="4" t="n">
        <v>-327.503</v>
      </c>
      <c r="I623" s="4" t="n">
        <v>18.729</v>
      </c>
      <c r="J623" s="4" t="n">
        <v>15.704</v>
      </c>
      <c r="K623" s="4" t="n">
        <v>26.497</v>
      </c>
    </row>
    <row r="624" customFormat="false" ht="13.2" hidden="false" customHeight="false" outlineLevel="0" collapsed="false">
      <c r="A624" s="4" t="n">
        <v>5</v>
      </c>
      <c r="B624" s="4" t="n">
        <v>26</v>
      </c>
      <c r="D624" s="4" t="n">
        <v>1</v>
      </c>
      <c r="E624" s="4" t="s">
        <v>27</v>
      </c>
      <c r="F624" s="4" t="n">
        <v>-2.362</v>
      </c>
      <c r="G624" s="4" t="n">
        <v>-1.658</v>
      </c>
      <c r="H624" s="4" t="n">
        <v>126.85</v>
      </c>
      <c r="I624" s="4" t="n">
        <v>-7.073</v>
      </c>
      <c r="J624" s="4" t="n">
        <v>-5.96</v>
      </c>
      <c r="K624" s="4" t="n">
        <v>-10.056</v>
      </c>
    </row>
    <row r="625" customFormat="false" ht="13.2" hidden="false" customHeight="false" outlineLevel="0" collapsed="false">
      <c r="A625" s="4" t="n">
        <v>5</v>
      </c>
      <c r="B625" s="4" t="n">
        <v>26</v>
      </c>
      <c r="D625" s="4" t="n">
        <v>1</v>
      </c>
      <c r="E625" s="4" t="s">
        <v>28</v>
      </c>
      <c r="F625" s="4" t="n">
        <v>-448.399</v>
      </c>
      <c r="G625" s="4" t="n">
        <v>-260.864</v>
      </c>
      <c r="H625" s="4" t="n">
        <v>223.366</v>
      </c>
      <c r="I625" s="4" t="n">
        <v>16.988</v>
      </c>
      <c r="J625" s="4" t="n">
        <v>-11.772</v>
      </c>
      <c r="K625" s="4" t="n">
        <v>-19.862</v>
      </c>
    </row>
    <row r="626" customFormat="false" ht="13.2" hidden="false" customHeight="false" outlineLevel="0" collapsed="false">
      <c r="A626" s="4" t="n">
        <v>5</v>
      </c>
      <c r="B626" s="4" t="n">
        <v>27</v>
      </c>
      <c r="D626" s="4" t="n">
        <v>6</v>
      </c>
      <c r="E626" s="4" t="s">
        <v>25</v>
      </c>
      <c r="F626" s="4" t="n">
        <v>32.036</v>
      </c>
      <c r="G626" s="4" t="n">
        <v>17.043</v>
      </c>
      <c r="H626" s="4" t="n">
        <v>9.637</v>
      </c>
      <c r="I626" s="4" t="n">
        <v>2.206</v>
      </c>
      <c r="J626" s="4" t="n">
        <v>-0.597</v>
      </c>
      <c r="K626" s="4" t="n">
        <v>-1.007</v>
      </c>
    </row>
    <row r="627" customFormat="false" ht="13.2" hidden="false" customHeight="false" outlineLevel="0" collapsed="false">
      <c r="A627" s="4" t="n">
        <v>5</v>
      </c>
      <c r="B627" s="4" t="n">
        <v>27</v>
      </c>
      <c r="D627" s="4" t="n">
        <v>6</v>
      </c>
      <c r="E627" s="4" t="s">
        <v>26</v>
      </c>
      <c r="F627" s="4" t="n">
        <v>-19.716</v>
      </c>
      <c r="G627" s="4" t="n">
        <v>-11.608</v>
      </c>
      <c r="H627" s="4" t="n">
        <v>4.124</v>
      </c>
      <c r="I627" s="4" t="n">
        <v>-7.944</v>
      </c>
      <c r="J627" s="4" t="n">
        <v>0.438</v>
      </c>
      <c r="K627" s="4" t="n">
        <v>0.739</v>
      </c>
    </row>
    <row r="628" customFormat="false" ht="13.2" hidden="false" customHeight="false" outlineLevel="0" collapsed="false">
      <c r="A628" s="4" t="n">
        <v>5</v>
      </c>
      <c r="B628" s="4" t="n">
        <v>27</v>
      </c>
      <c r="D628" s="4" t="n">
        <v>6</v>
      </c>
      <c r="E628" s="4" t="s">
        <v>27</v>
      </c>
      <c r="F628" s="4" t="n">
        <v>34.501</v>
      </c>
      <c r="G628" s="4" t="n">
        <v>19.1</v>
      </c>
      <c r="H628" s="4" t="n">
        <v>5.913</v>
      </c>
      <c r="I628" s="4" t="n">
        <v>6.726</v>
      </c>
      <c r="J628" s="4" t="n">
        <v>-0.69</v>
      </c>
      <c r="K628" s="4" t="n">
        <v>-1.164</v>
      </c>
    </row>
    <row r="629" customFormat="false" ht="13.2" hidden="false" customHeight="false" outlineLevel="0" collapsed="false">
      <c r="A629" s="4" t="n">
        <v>5</v>
      </c>
      <c r="B629" s="4" t="n">
        <v>27</v>
      </c>
      <c r="D629" s="4" t="n">
        <v>6</v>
      </c>
      <c r="E629" s="4" t="s">
        <v>28</v>
      </c>
      <c r="F629" s="4" t="n">
        <v>-60.562</v>
      </c>
      <c r="G629" s="4" t="n">
        <v>-32.612</v>
      </c>
      <c r="H629" s="4" t="n">
        <v>46.497</v>
      </c>
      <c r="I629" s="4" t="n">
        <v>3.722</v>
      </c>
      <c r="J629" s="4" t="n">
        <v>-2.467</v>
      </c>
      <c r="K629" s="4" t="n">
        <v>-4.162</v>
      </c>
    </row>
    <row r="630" customFormat="false" ht="13.2" hidden="false" customHeight="false" outlineLevel="0" collapsed="false">
      <c r="A630" s="4" t="n">
        <v>5</v>
      </c>
      <c r="B630" s="4" t="n">
        <v>27</v>
      </c>
      <c r="D630" s="4" t="n">
        <v>5</v>
      </c>
      <c r="E630" s="4" t="s">
        <v>25</v>
      </c>
      <c r="F630" s="4" t="n">
        <v>15.213</v>
      </c>
      <c r="G630" s="4" t="n">
        <v>9.29</v>
      </c>
      <c r="H630" s="4" t="n">
        <v>80.272</v>
      </c>
      <c r="I630" s="4" t="n">
        <v>-4.77</v>
      </c>
      <c r="J630" s="4" t="n">
        <v>-3.873</v>
      </c>
      <c r="K630" s="4" t="n">
        <v>-6.535</v>
      </c>
    </row>
    <row r="631" customFormat="false" ht="13.2" hidden="false" customHeight="false" outlineLevel="0" collapsed="false">
      <c r="A631" s="4" t="n">
        <v>5</v>
      </c>
      <c r="B631" s="4" t="n">
        <v>27</v>
      </c>
      <c r="D631" s="4" t="n">
        <v>5</v>
      </c>
      <c r="E631" s="4" t="s">
        <v>26</v>
      </c>
      <c r="F631" s="4" t="n">
        <v>-16.238</v>
      </c>
      <c r="G631" s="4" t="n">
        <v>-9.804</v>
      </c>
      <c r="H631" s="4" t="n">
        <v>-38.862</v>
      </c>
      <c r="I631" s="4" t="n">
        <v>-3.918</v>
      </c>
      <c r="J631" s="4" t="n">
        <v>1.882</v>
      </c>
      <c r="K631" s="4" t="n">
        <v>3.176</v>
      </c>
    </row>
    <row r="632" customFormat="false" ht="13.2" hidden="false" customHeight="false" outlineLevel="0" collapsed="false">
      <c r="A632" s="4" t="n">
        <v>5</v>
      </c>
      <c r="B632" s="4" t="n">
        <v>27</v>
      </c>
      <c r="D632" s="4" t="n">
        <v>5</v>
      </c>
      <c r="E632" s="4" t="s">
        <v>27</v>
      </c>
      <c r="F632" s="4" t="n">
        <v>9.828</v>
      </c>
      <c r="G632" s="4" t="n">
        <v>5.967</v>
      </c>
      <c r="H632" s="4" t="n">
        <v>36.942</v>
      </c>
      <c r="I632" s="4" t="n">
        <v>2.512</v>
      </c>
      <c r="J632" s="4" t="n">
        <v>-1.799</v>
      </c>
      <c r="K632" s="4" t="n">
        <v>-3.035</v>
      </c>
    </row>
    <row r="633" customFormat="false" ht="13.2" hidden="false" customHeight="false" outlineLevel="0" collapsed="false">
      <c r="A633" s="4" t="n">
        <v>5</v>
      </c>
      <c r="B633" s="4" t="n">
        <v>27</v>
      </c>
      <c r="D633" s="4" t="n">
        <v>5</v>
      </c>
      <c r="E633" s="4" t="s">
        <v>28</v>
      </c>
      <c r="F633" s="4" t="n">
        <v>-103.506</v>
      </c>
      <c r="G633" s="4" t="n">
        <v>-58.444</v>
      </c>
      <c r="H633" s="4" t="n">
        <v>19.981</v>
      </c>
      <c r="I633" s="4" t="n">
        <v>-1.5</v>
      </c>
      <c r="J633" s="4" t="n">
        <v>-0.899</v>
      </c>
      <c r="K633" s="4" t="n">
        <v>-1.517</v>
      </c>
    </row>
    <row r="634" customFormat="false" ht="13.2" hidden="false" customHeight="false" outlineLevel="0" collapsed="false">
      <c r="A634" s="4" t="n">
        <v>5</v>
      </c>
      <c r="B634" s="4" t="n">
        <v>27</v>
      </c>
      <c r="D634" s="4" t="n">
        <v>4</v>
      </c>
      <c r="E634" s="4" t="s">
        <v>25</v>
      </c>
      <c r="F634" s="4" t="n">
        <v>17.463</v>
      </c>
      <c r="G634" s="4" t="n">
        <v>10.373</v>
      </c>
      <c r="H634" s="4" t="n">
        <v>96.096</v>
      </c>
      <c r="I634" s="4" t="n">
        <v>7.736</v>
      </c>
      <c r="J634" s="4" t="n">
        <v>-5.037</v>
      </c>
      <c r="K634" s="4" t="n">
        <v>-8.498</v>
      </c>
    </row>
    <row r="635" customFormat="false" ht="13.2" hidden="false" customHeight="false" outlineLevel="0" collapsed="false">
      <c r="A635" s="4" t="n">
        <v>5</v>
      </c>
      <c r="B635" s="4" t="n">
        <v>27</v>
      </c>
      <c r="D635" s="4" t="n">
        <v>4</v>
      </c>
      <c r="E635" s="4" t="s">
        <v>26</v>
      </c>
      <c r="F635" s="4" t="n">
        <v>-15.545</v>
      </c>
      <c r="G635" s="4" t="n">
        <v>-9.367</v>
      </c>
      <c r="H635" s="4" t="n">
        <v>-95.883</v>
      </c>
      <c r="I635" s="4" t="n">
        <v>-8.134</v>
      </c>
      <c r="J635" s="4" t="n">
        <v>4.859</v>
      </c>
      <c r="K635" s="4" t="n">
        <v>8.199</v>
      </c>
    </row>
    <row r="636" customFormat="false" ht="13.2" hidden="false" customHeight="false" outlineLevel="0" collapsed="false">
      <c r="A636" s="4" t="n">
        <v>5</v>
      </c>
      <c r="B636" s="4" t="n">
        <v>27</v>
      </c>
      <c r="D636" s="4" t="n">
        <v>4</v>
      </c>
      <c r="E636" s="4" t="s">
        <v>27</v>
      </c>
      <c r="F636" s="4" t="n">
        <v>10.315</v>
      </c>
      <c r="G636" s="4" t="n">
        <v>6.169</v>
      </c>
      <c r="H636" s="4" t="n">
        <v>59.707</v>
      </c>
      <c r="I636" s="4" t="n">
        <v>4.931</v>
      </c>
      <c r="J636" s="4" t="n">
        <v>-3.093</v>
      </c>
      <c r="K636" s="4" t="n">
        <v>-5.218</v>
      </c>
    </row>
    <row r="637" customFormat="false" ht="13.2" hidden="false" customHeight="false" outlineLevel="0" collapsed="false">
      <c r="A637" s="4" t="n">
        <v>5</v>
      </c>
      <c r="B637" s="4" t="n">
        <v>27</v>
      </c>
      <c r="D637" s="4" t="n">
        <v>4</v>
      </c>
      <c r="E637" s="4" t="s">
        <v>28</v>
      </c>
      <c r="F637" s="4" t="n">
        <v>-145.981</v>
      </c>
      <c r="G637" s="4" t="n">
        <v>-83.976</v>
      </c>
      <c r="H637" s="4" t="n">
        <v>-34.158</v>
      </c>
      <c r="I637" s="4" t="n">
        <v>-4.373</v>
      </c>
      <c r="J637" s="4" t="n">
        <v>1.731</v>
      </c>
      <c r="K637" s="4" t="n">
        <v>2.92</v>
      </c>
    </row>
    <row r="638" customFormat="false" ht="13.2" hidden="false" customHeight="false" outlineLevel="0" collapsed="false">
      <c r="A638" s="4" t="n">
        <v>5</v>
      </c>
      <c r="B638" s="4" t="n">
        <v>27</v>
      </c>
      <c r="D638" s="4" t="n">
        <v>3</v>
      </c>
      <c r="E638" s="4" t="s">
        <v>25</v>
      </c>
      <c r="F638" s="4" t="n">
        <v>19.529</v>
      </c>
      <c r="G638" s="4" t="n">
        <v>11.847</v>
      </c>
      <c r="H638" s="4" t="n">
        <v>120.186</v>
      </c>
      <c r="I638" s="4" t="n">
        <v>9.382</v>
      </c>
      <c r="J638" s="4" t="n">
        <v>-6.401</v>
      </c>
      <c r="K638" s="4" t="n">
        <v>-10.8</v>
      </c>
    </row>
    <row r="639" customFormat="false" ht="13.2" hidden="false" customHeight="false" outlineLevel="0" collapsed="false">
      <c r="A639" s="4" t="n">
        <v>5</v>
      </c>
      <c r="B639" s="4" t="n">
        <v>27</v>
      </c>
      <c r="D639" s="4" t="n">
        <v>3</v>
      </c>
      <c r="E639" s="4" t="s">
        <v>26</v>
      </c>
      <c r="F639" s="4" t="n">
        <v>-16.991</v>
      </c>
      <c r="G639" s="4" t="n">
        <v>-10.309</v>
      </c>
      <c r="H639" s="4" t="n">
        <v>-104.212</v>
      </c>
      <c r="I639" s="4" t="n">
        <v>-8.865</v>
      </c>
      <c r="J639" s="4" t="n">
        <v>5.605</v>
      </c>
      <c r="K639" s="4" t="n">
        <v>9.456</v>
      </c>
    </row>
    <row r="640" customFormat="false" ht="13.2" hidden="false" customHeight="false" outlineLevel="0" collapsed="false">
      <c r="A640" s="4" t="n">
        <v>5</v>
      </c>
      <c r="B640" s="4" t="n">
        <v>27</v>
      </c>
      <c r="D640" s="4" t="n">
        <v>3</v>
      </c>
      <c r="E640" s="4" t="s">
        <v>27</v>
      </c>
      <c r="F640" s="4" t="n">
        <v>11.413</v>
      </c>
      <c r="G640" s="4" t="n">
        <v>6.924</v>
      </c>
      <c r="H640" s="4" t="n">
        <v>69.642</v>
      </c>
      <c r="I640" s="4" t="n">
        <v>5.66</v>
      </c>
      <c r="J640" s="4" t="n">
        <v>-3.752</v>
      </c>
      <c r="K640" s="4" t="n">
        <v>-6.33</v>
      </c>
    </row>
    <row r="641" customFormat="false" ht="13.2" hidden="false" customHeight="false" outlineLevel="0" collapsed="false">
      <c r="A641" s="4" t="n">
        <v>5</v>
      </c>
      <c r="B641" s="4" t="n">
        <v>27</v>
      </c>
      <c r="D641" s="4" t="n">
        <v>3</v>
      </c>
      <c r="E641" s="4" t="s">
        <v>28</v>
      </c>
      <c r="F641" s="4" t="n">
        <v>-190.91</v>
      </c>
      <c r="G641" s="4" t="n">
        <v>-111.37</v>
      </c>
      <c r="H641" s="4" t="n">
        <v>-111.873</v>
      </c>
      <c r="I641" s="4" t="n">
        <v>-10.491</v>
      </c>
      <c r="J641" s="4" t="n">
        <v>5.992</v>
      </c>
      <c r="K641" s="4" t="n">
        <v>10.11</v>
      </c>
    </row>
    <row r="642" customFormat="false" ht="13.2" hidden="false" customHeight="false" outlineLevel="0" collapsed="false">
      <c r="A642" s="4" t="n">
        <v>5</v>
      </c>
      <c r="B642" s="4" t="n">
        <v>27</v>
      </c>
      <c r="D642" s="4" t="n">
        <v>2</v>
      </c>
      <c r="E642" s="4" t="s">
        <v>25</v>
      </c>
      <c r="F642" s="4" t="n">
        <v>17.995</v>
      </c>
      <c r="G642" s="4" t="n">
        <v>10.892</v>
      </c>
      <c r="H642" s="4" t="n">
        <v>135.778</v>
      </c>
      <c r="I642" s="4" t="n">
        <v>9.704</v>
      </c>
      <c r="J642" s="4" t="n">
        <v>-6.923</v>
      </c>
      <c r="K642" s="4" t="n">
        <v>-11.68</v>
      </c>
    </row>
    <row r="643" customFormat="false" ht="13.2" hidden="false" customHeight="false" outlineLevel="0" collapsed="false">
      <c r="A643" s="4" t="n">
        <v>5</v>
      </c>
      <c r="B643" s="4" t="n">
        <v>27</v>
      </c>
      <c r="D643" s="4" t="n">
        <v>2</v>
      </c>
      <c r="E643" s="4" t="s">
        <v>26</v>
      </c>
      <c r="F643" s="4" t="n">
        <v>-18.255</v>
      </c>
      <c r="G643" s="4" t="n">
        <v>-11.12</v>
      </c>
      <c r="H643" s="4" t="n">
        <v>-126.461</v>
      </c>
      <c r="I643" s="4" t="n">
        <v>-12.351</v>
      </c>
      <c r="J643" s="4" t="n">
        <v>7.059</v>
      </c>
      <c r="K643" s="4" t="n">
        <v>11.91</v>
      </c>
    </row>
    <row r="644" customFormat="false" ht="13.2" hidden="false" customHeight="false" outlineLevel="0" collapsed="false">
      <c r="A644" s="4" t="n">
        <v>5</v>
      </c>
      <c r="B644" s="4" t="n">
        <v>27</v>
      </c>
      <c r="D644" s="4" t="n">
        <v>2</v>
      </c>
      <c r="E644" s="4" t="s">
        <v>27</v>
      </c>
      <c r="F644" s="4" t="n">
        <v>11.328</v>
      </c>
      <c r="G644" s="4" t="n">
        <v>6.879</v>
      </c>
      <c r="H644" s="4" t="n">
        <v>81.721</v>
      </c>
      <c r="I644" s="4" t="n">
        <v>6.809</v>
      </c>
      <c r="J644" s="4" t="n">
        <v>-4.369</v>
      </c>
      <c r="K644" s="4" t="n">
        <v>-7.372</v>
      </c>
    </row>
    <row r="645" customFormat="false" ht="13.2" hidden="false" customHeight="false" outlineLevel="0" collapsed="false">
      <c r="A645" s="4" t="n">
        <v>5</v>
      </c>
      <c r="B645" s="4" t="n">
        <v>27</v>
      </c>
      <c r="D645" s="4" t="n">
        <v>2</v>
      </c>
      <c r="E645" s="4" t="s">
        <v>28</v>
      </c>
      <c r="F645" s="4" t="n">
        <v>-235.594</v>
      </c>
      <c r="G645" s="4" t="n">
        <v>-138.619</v>
      </c>
      <c r="H645" s="4" t="n">
        <v>-199.835</v>
      </c>
      <c r="I645" s="4" t="n">
        <v>-17.173</v>
      </c>
      <c r="J645" s="4" t="n">
        <v>10.745</v>
      </c>
      <c r="K645" s="4" t="n">
        <v>18.13</v>
      </c>
    </row>
    <row r="646" customFormat="false" ht="13.2" hidden="false" customHeight="false" outlineLevel="0" collapsed="false">
      <c r="A646" s="4" t="n">
        <v>5</v>
      </c>
      <c r="B646" s="4" t="n">
        <v>27</v>
      </c>
      <c r="D646" s="4" t="n">
        <v>1</v>
      </c>
      <c r="E646" s="4" t="s">
        <v>25</v>
      </c>
      <c r="F646" s="4" t="n">
        <v>14.592</v>
      </c>
      <c r="G646" s="4" t="n">
        <v>8.889</v>
      </c>
      <c r="H646" s="4" t="n">
        <v>129.235</v>
      </c>
      <c r="I646" s="4" t="n">
        <v>-7.41</v>
      </c>
      <c r="J646" s="4" t="n">
        <v>-5.709</v>
      </c>
      <c r="K646" s="4" t="n">
        <v>-9.632</v>
      </c>
    </row>
    <row r="647" customFormat="false" ht="13.2" hidden="false" customHeight="false" outlineLevel="0" collapsed="false">
      <c r="A647" s="4" t="n">
        <v>5</v>
      </c>
      <c r="B647" s="4" t="n">
        <v>27</v>
      </c>
      <c r="D647" s="4" t="n">
        <v>1</v>
      </c>
      <c r="E647" s="4" t="s">
        <v>26</v>
      </c>
      <c r="F647" s="4" t="n">
        <v>-2.885</v>
      </c>
      <c r="G647" s="4" t="n">
        <v>-1.766</v>
      </c>
      <c r="H647" s="4" t="n">
        <v>-321.11</v>
      </c>
      <c r="I647" s="4" t="n">
        <v>18.338</v>
      </c>
      <c r="J647" s="4" t="n">
        <v>15.385</v>
      </c>
      <c r="K647" s="4" t="n">
        <v>25.958</v>
      </c>
    </row>
    <row r="648" customFormat="false" ht="13.2" hidden="false" customHeight="false" outlineLevel="0" collapsed="false">
      <c r="A648" s="4" t="n">
        <v>5</v>
      </c>
      <c r="B648" s="4" t="n">
        <v>27</v>
      </c>
      <c r="D648" s="4" t="n">
        <v>1</v>
      </c>
      <c r="E648" s="4" t="s">
        <v>27</v>
      </c>
      <c r="F648" s="4" t="n">
        <v>4.723</v>
      </c>
      <c r="G648" s="4" t="n">
        <v>2.88</v>
      </c>
      <c r="H648" s="4" t="n">
        <v>121.669</v>
      </c>
      <c r="I648" s="4" t="n">
        <v>-6.771</v>
      </c>
      <c r="J648" s="4" t="n">
        <v>-5.701</v>
      </c>
      <c r="K648" s="4" t="n">
        <v>-9.619</v>
      </c>
    </row>
    <row r="649" customFormat="false" ht="13.2" hidden="false" customHeight="false" outlineLevel="0" collapsed="false">
      <c r="A649" s="4" t="n">
        <v>5</v>
      </c>
      <c r="B649" s="4" t="n">
        <v>27</v>
      </c>
      <c r="D649" s="4" t="n">
        <v>1</v>
      </c>
      <c r="E649" s="4" t="s">
        <v>28</v>
      </c>
      <c r="F649" s="4" t="n">
        <v>-279.71</v>
      </c>
      <c r="G649" s="4" t="n">
        <v>-165.575</v>
      </c>
      <c r="H649" s="4" t="n">
        <v>-294.35</v>
      </c>
      <c r="I649" s="4" t="n">
        <v>-22.937</v>
      </c>
      <c r="J649" s="4" t="n">
        <v>15.58</v>
      </c>
      <c r="K649" s="4" t="n">
        <v>26.288</v>
      </c>
    </row>
    <row r="650" customFormat="false" ht="13.2" hidden="false" customHeight="false" outlineLevel="0" collapsed="false">
      <c r="A650" s="4" t="n">
        <v>6</v>
      </c>
      <c r="B650" s="4" t="n">
        <v>28</v>
      </c>
      <c r="D650" s="4" t="n">
        <v>6</v>
      </c>
      <c r="E650" s="4" t="s">
        <v>25</v>
      </c>
      <c r="F650" s="4" t="n">
        <v>-32.446</v>
      </c>
      <c r="G650" s="4" t="n">
        <v>-18.164</v>
      </c>
      <c r="H650" s="4" t="n">
        <v>11.031</v>
      </c>
      <c r="I650" s="4" t="n">
        <v>3.462</v>
      </c>
      <c r="J650" s="4" t="n">
        <v>-0.983</v>
      </c>
      <c r="K650" s="4" t="n">
        <v>-1.659</v>
      </c>
    </row>
    <row r="651" customFormat="false" ht="13.2" hidden="false" customHeight="false" outlineLevel="0" collapsed="false">
      <c r="A651" s="4" t="n">
        <v>6</v>
      </c>
      <c r="B651" s="4" t="n">
        <v>28</v>
      </c>
      <c r="D651" s="4" t="n">
        <v>6</v>
      </c>
      <c r="E651" s="4" t="s">
        <v>26</v>
      </c>
      <c r="F651" s="4" t="n">
        <v>34.468</v>
      </c>
      <c r="G651" s="4" t="n">
        <v>20.6</v>
      </c>
      <c r="H651" s="4" t="n">
        <v>3.577</v>
      </c>
      <c r="I651" s="4" t="n">
        <v>-11.603</v>
      </c>
      <c r="J651" s="4" t="n">
        <v>0.646</v>
      </c>
      <c r="K651" s="4" t="n">
        <v>1.089</v>
      </c>
    </row>
    <row r="652" customFormat="false" ht="13.2" hidden="false" customHeight="false" outlineLevel="0" collapsed="false">
      <c r="A652" s="4" t="n">
        <v>6</v>
      </c>
      <c r="B652" s="4" t="n">
        <v>28</v>
      </c>
      <c r="D652" s="4" t="n">
        <v>6</v>
      </c>
      <c r="E652" s="4" t="s">
        <v>27</v>
      </c>
      <c r="F652" s="4" t="n">
        <v>-44.609</v>
      </c>
      <c r="G652" s="4" t="n">
        <v>-25.843</v>
      </c>
      <c r="H652" s="4" t="n">
        <v>8.477</v>
      </c>
      <c r="I652" s="4" t="n">
        <v>9.983</v>
      </c>
      <c r="J652" s="4" t="n">
        <v>-1.086</v>
      </c>
      <c r="K652" s="4" t="n">
        <v>-1.832</v>
      </c>
    </row>
    <row r="653" customFormat="false" ht="13.2" hidden="false" customHeight="false" outlineLevel="0" collapsed="false">
      <c r="A653" s="4" t="n">
        <v>6</v>
      </c>
      <c r="B653" s="4" t="n">
        <v>28</v>
      </c>
      <c r="D653" s="4" t="n">
        <v>6</v>
      </c>
      <c r="E653" s="4" t="s">
        <v>28</v>
      </c>
      <c r="F653" s="4" t="n">
        <v>-69.374</v>
      </c>
      <c r="G653" s="4" t="n">
        <v>-40.872</v>
      </c>
      <c r="H653" s="4" t="n">
        <v>-41.373</v>
      </c>
      <c r="I653" s="4" t="n">
        <v>-4.729</v>
      </c>
      <c r="J653" s="4" t="n">
        <v>3.335</v>
      </c>
      <c r="K653" s="4" t="n">
        <v>5.628</v>
      </c>
    </row>
    <row r="654" customFormat="false" ht="13.2" hidden="false" customHeight="false" outlineLevel="0" collapsed="false">
      <c r="A654" s="4" t="n">
        <v>6</v>
      </c>
      <c r="B654" s="4" t="n">
        <v>28</v>
      </c>
      <c r="D654" s="4" t="n">
        <v>5</v>
      </c>
      <c r="E654" s="4" t="s">
        <v>25</v>
      </c>
      <c r="F654" s="4" t="n">
        <v>-20.928</v>
      </c>
      <c r="G654" s="4" t="n">
        <v>-14.288</v>
      </c>
      <c r="H654" s="4" t="n">
        <v>80.114</v>
      </c>
      <c r="I654" s="4" t="n">
        <v>6.913</v>
      </c>
      <c r="J654" s="4" t="n">
        <v>-6.054</v>
      </c>
      <c r="K654" s="4" t="n">
        <v>-10.214</v>
      </c>
    </row>
    <row r="655" customFormat="false" ht="13.2" hidden="false" customHeight="false" outlineLevel="0" collapsed="false">
      <c r="A655" s="4" t="n">
        <v>6</v>
      </c>
      <c r="B655" s="4" t="n">
        <v>28</v>
      </c>
      <c r="D655" s="4" t="n">
        <v>5</v>
      </c>
      <c r="E655" s="4" t="s">
        <v>26</v>
      </c>
      <c r="F655" s="4" t="n">
        <v>25.508</v>
      </c>
      <c r="G655" s="4" t="n">
        <v>16.489</v>
      </c>
      <c r="H655" s="4" t="n">
        <v>-40.641</v>
      </c>
      <c r="I655" s="4" t="n">
        <v>-6.011</v>
      </c>
      <c r="J655" s="4" t="n">
        <v>3.073</v>
      </c>
      <c r="K655" s="4" t="n">
        <v>5.185</v>
      </c>
    </row>
    <row r="656" customFormat="false" ht="13.2" hidden="false" customHeight="false" outlineLevel="0" collapsed="false">
      <c r="A656" s="4" t="n">
        <v>6</v>
      </c>
      <c r="B656" s="4" t="n">
        <v>28</v>
      </c>
      <c r="D656" s="4" t="n">
        <v>5</v>
      </c>
      <c r="E656" s="4" t="s">
        <v>27</v>
      </c>
      <c r="F656" s="4" t="n">
        <v>-14.511</v>
      </c>
      <c r="G656" s="4" t="n">
        <v>-9.618</v>
      </c>
      <c r="H656" s="4" t="n">
        <v>37.495</v>
      </c>
      <c r="I656" s="4" t="n">
        <v>3.761</v>
      </c>
      <c r="J656" s="4" t="n">
        <v>-2.852</v>
      </c>
      <c r="K656" s="4" t="n">
        <v>-4.812</v>
      </c>
    </row>
    <row r="657" customFormat="false" ht="13.2" hidden="false" customHeight="false" outlineLevel="0" collapsed="false">
      <c r="A657" s="4" t="n">
        <v>6</v>
      </c>
      <c r="B657" s="4" t="n">
        <v>28</v>
      </c>
      <c r="D657" s="4" t="n">
        <v>5</v>
      </c>
      <c r="E657" s="4" t="s">
        <v>28</v>
      </c>
      <c r="F657" s="4" t="n">
        <v>-128.354</v>
      </c>
      <c r="G657" s="4" t="n">
        <v>-78.651</v>
      </c>
      <c r="H657" s="4" t="n">
        <v>-13.506</v>
      </c>
      <c r="I657" s="4" t="n">
        <v>2.242</v>
      </c>
      <c r="J657" s="4" t="n">
        <v>0.8</v>
      </c>
      <c r="K657" s="4" t="n">
        <v>1.349</v>
      </c>
    </row>
    <row r="658" customFormat="false" ht="13.2" hidden="false" customHeight="false" outlineLevel="0" collapsed="false">
      <c r="A658" s="4" t="n">
        <v>6</v>
      </c>
      <c r="B658" s="4" t="n">
        <v>28</v>
      </c>
      <c r="D658" s="4" t="n">
        <v>4</v>
      </c>
      <c r="E658" s="4" t="s">
        <v>25</v>
      </c>
      <c r="F658" s="4" t="n">
        <v>-26.668</v>
      </c>
      <c r="G658" s="4" t="n">
        <v>-16.985</v>
      </c>
      <c r="H658" s="4" t="n">
        <v>97.256</v>
      </c>
      <c r="I658" s="4" t="n">
        <v>11.286</v>
      </c>
      <c r="J658" s="4" t="n">
        <v>-7.736</v>
      </c>
      <c r="K658" s="4" t="n">
        <v>-13.053</v>
      </c>
    </row>
    <row r="659" customFormat="false" ht="13.2" hidden="false" customHeight="false" outlineLevel="0" collapsed="false">
      <c r="A659" s="4" t="n">
        <v>6</v>
      </c>
      <c r="B659" s="4" t="n">
        <v>28</v>
      </c>
      <c r="D659" s="4" t="n">
        <v>4</v>
      </c>
      <c r="E659" s="4" t="s">
        <v>26</v>
      </c>
      <c r="F659" s="4" t="n">
        <v>25.516</v>
      </c>
      <c r="G659" s="4" t="n">
        <v>16.336</v>
      </c>
      <c r="H659" s="4" t="n">
        <v>-96.316</v>
      </c>
      <c r="I659" s="4" t="n">
        <v>-11.855</v>
      </c>
      <c r="J659" s="4" t="n">
        <v>7.459</v>
      </c>
      <c r="K659" s="4" t="n">
        <v>12.586</v>
      </c>
    </row>
    <row r="660" customFormat="false" ht="13.2" hidden="false" customHeight="false" outlineLevel="0" collapsed="false">
      <c r="A660" s="4" t="n">
        <v>6</v>
      </c>
      <c r="B660" s="4" t="n">
        <v>28</v>
      </c>
      <c r="D660" s="4" t="n">
        <v>4</v>
      </c>
      <c r="E660" s="4" t="s">
        <v>27</v>
      </c>
      <c r="F660" s="4" t="n">
        <v>-16.308</v>
      </c>
      <c r="G660" s="4" t="n">
        <v>-10.413</v>
      </c>
      <c r="H660" s="4" t="n">
        <v>60.226</v>
      </c>
      <c r="I660" s="4" t="n">
        <v>7.193</v>
      </c>
      <c r="J660" s="4" t="n">
        <v>-4.749</v>
      </c>
      <c r="K660" s="4" t="n">
        <v>-8.012</v>
      </c>
    </row>
    <row r="661" customFormat="false" ht="13.2" hidden="false" customHeight="false" outlineLevel="0" collapsed="false">
      <c r="A661" s="4" t="n">
        <v>6</v>
      </c>
      <c r="B661" s="4" t="n">
        <v>28</v>
      </c>
      <c r="D661" s="4" t="n">
        <v>4</v>
      </c>
      <c r="E661" s="4" t="s">
        <v>28</v>
      </c>
      <c r="F661" s="4" t="n">
        <v>-186.508</v>
      </c>
      <c r="G661" s="4" t="n">
        <v>-116.106</v>
      </c>
      <c r="H661" s="4" t="n">
        <v>44.572</v>
      </c>
      <c r="I661" s="4" t="n">
        <v>7.75</v>
      </c>
      <c r="J661" s="4" t="n">
        <v>-3.509</v>
      </c>
      <c r="K661" s="4" t="n">
        <v>-5.92</v>
      </c>
    </row>
    <row r="662" customFormat="false" ht="13.2" hidden="false" customHeight="false" outlineLevel="0" collapsed="false">
      <c r="A662" s="4" t="n">
        <v>6</v>
      </c>
      <c r="B662" s="4" t="n">
        <v>28</v>
      </c>
      <c r="D662" s="4" t="n">
        <v>3</v>
      </c>
      <c r="E662" s="4" t="s">
        <v>25</v>
      </c>
      <c r="F662" s="4" t="n">
        <v>-32.444</v>
      </c>
      <c r="G662" s="4" t="n">
        <v>-20.971</v>
      </c>
      <c r="H662" s="4" t="n">
        <v>121.731</v>
      </c>
      <c r="I662" s="4" t="n">
        <v>13.649</v>
      </c>
      <c r="J662" s="4" t="n">
        <v>-9.816</v>
      </c>
      <c r="K662" s="4" t="n">
        <v>-16.562</v>
      </c>
    </row>
    <row r="663" customFormat="false" ht="13.2" hidden="false" customHeight="false" outlineLevel="0" collapsed="false">
      <c r="A663" s="4" t="n">
        <v>6</v>
      </c>
      <c r="B663" s="4" t="n">
        <v>28</v>
      </c>
      <c r="D663" s="4" t="n">
        <v>3</v>
      </c>
      <c r="E663" s="4" t="s">
        <v>26</v>
      </c>
      <c r="F663" s="4" t="n">
        <v>29.722</v>
      </c>
      <c r="G663" s="4" t="n">
        <v>19.147</v>
      </c>
      <c r="H663" s="4" t="n">
        <v>-106.845</v>
      </c>
      <c r="I663" s="4" t="n">
        <v>-13.036</v>
      </c>
      <c r="J663" s="4" t="n">
        <v>8.694</v>
      </c>
      <c r="K663" s="4" t="n">
        <v>14.669</v>
      </c>
    </row>
    <row r="664" customFormat="false" ht="13.2" hidden="false" customHeight="false" outlineLevel="0" collapsed="false">
      <c r="A664" s="4" t="n">
        <v>6</v>
      </c>
      <c r="B664" s="4" t="n">
        <v>28</v>
      </c>
      <c r="D664" s="4" t="n">
        <v>3</v>
      </c>
      <c r="E664" s="4" t="s">
        <v>27</v>
      </c>
      <c r="F664" s="4" t="n">
        <v>-19.427</v>
      </c>
      <c r="G664" s="4" t="n">
        <v>-12.537</v>
      </c>
      <c r="H664" s="4" t="n">
        <v>70.991</v>
      </c>
      <c r="I664" s="4" t="n">
        <v>8.282</v>
      </c>
      <c r="J664" s="4" t="n">
        <v>-5.784</v>
      </c>
      <c r="K664" s="4" t="n">
        <v>-9.76</v>
      </c>
    </row>
    <row r="665" customFormat="false" ht="13.2" hidden="false" customHeight="false" outlineLevel="0" collapsed="false">
      <c r="A665" s="4" t="n">
        <v>6</v>
      </c>
      <c r="B665" s="4" t="n">
        <v>28</v>
      </c>
      <c r="D665" s="4" t="n">
        <v>3</v>
      </c>
      <c r="E665" s="4" t="s">
        <v>28</v>
      </c>
      <c r="F665" s="4" t="n">
        <v>-248.684</v>
      </c>
      <c r="G665" s="4" t="n">
        <v>-156.421</v>
      </c>
      <c r="H665" s="4" t="n">
        <v>126.664</v>
      </c>
      <c r="I665" s="4" t="n">
        <v>17.083</v>
      </c>
      <c r="J665" s="4" t="n">
        <v>-10.284</v>
      </c>
      <c r="K665" s="4" t="n">
        <v>-17.352</v>
      </c>
    </row>
    <row r="666" customFormat="false" ht="13.2" hidden="false" customHeight="false" outlineLevel="0" collapsed="false">
      <c r="A666" s="4" t="n">
        <v>6</v>
      </c>
      <c r="B666" s="4" t="n">
        <v>28</v>
      </c>
      <c r="D666" s="4" t="n">
        <v>2</v>
      </c>
      <c r="E666" s="4" t="s">
        <v>25</v>
      </c>
      <c r="F666" s="4" t="n">
        <v>-28.066</v>
      </c>
      <c r="G666" s="4" t="n">
        <v>-18.129</v>
      </c>
      <c r="H666" s="4" t="n">
        <v>136.948</v>
      </c>
      <c r="I666" s="4" t="n">
        <v>14.043</v>
      </c>
      <c r="J666" s="4" t="n">
        <v>-10.638</v>
      </c>
      <c r="K666" s="4" t="n">
        <v>-17.948</v>
      </c>
    </row>
    <row r="667" customFormat="false" ht="13.2" hidden="false" customHeight="false" outlineLevel="0" collapsed="false">
      <c r="A667" s="4" t="n">
        <v>6</v>
      </c>
      <c r="B667" s="4" t="n">
        <v>28</v>
      </c>
      <c r="D667" s="4" t="n">
        <v>2</v>
      </c>
      <c r="E667" s="4" t="s">
        <v>26</v>
      </c>
      <c r="F667" s="4" t="n">
        <v>31.981</v>
      </c>
      <c r="G667" s="4" t="n">
        <v>20.608</v>
      </c>
      <c r="H667" s="4" t="n">
        <v>-127.435</v>
      </c>
      <c r="I667" s="4" t="n">
        <v>-18.031</v>
      </c>
      <c r="J667" s="4" t="n">
        <v>10.643</v>
      </c>
      <c r="K667" s="4" t="n">
        <v>17.958</v>
      </c>
    </row>
    <row r="668" customFormat="false" ht="13.2" hidden="false" customHeight="false" outlineLevel="0" collapsed="false">
      <c r="A668" s="4" t="n">
        <v>6</v>
      </c>
      <c r="B668" s="4" t="n">
        <v>28</v>
      </c>
      <c r="D668" s="4" t="n">
        <v>2</v>
      </c>
      <c r="E668" s="4" t="s">
        <v>27</v>
      </c>
      <c r="F668" s="4" t="n">
        <v>-18.765</v>
      </c>
      <c r="G668" s="4" t="n">
        <v>-12.105</v>
      </c>
      <c r="H668" s="4" t="n">
        <v>82.409</v>
      </c>
      <c r="I668" s="4" t="n">
        <v>9.901</v>
      </c>
      <c r="J668" s="4" t="n">
        <v>-6.65</v>
      </c>
      <c r="K668" s="4" t="n">
        <v>-11.221</v>
      </c>
    </row>
    <row r="669" customFormat="false" ht="13.2" hidden="false" customHeight="false" outlineLevel="0" collapsed="false">
      <c r="A669" s="4" t="n">
        <v>6</v>
      </c>
      <c r="B669" s="4" t="n">
        <v>28</v>
      </c>
      <c r="D669" s="4" t="n">
        <v>2</v>
      </c>
      <c r="E669" s="4" t="s">
        <v>28</v>
      </c>
      <c r="F669" s="4" t="n">
        <v>-310.602</v>
      </c>
      <c r="G669" s="4" t="n">
        <v>-196.595</v>
      </c>
      <c r="H669" s="4" t="n">
        <v>220.425</v>
      </c>
      <c r="I669" s="4" t="n">
        <v>27.285</v>
      </c>
      <c r="J669" s="4" t="n">
        <v>-17.956</v>
      </c>
      <c r="K669" s="4" t="n">
        <v>-30.296</v>
      </c>
    </row>
    <row r="670" customFormat="false" ht="13.2" hidden="false" customHeight="false" outlineLevel="0" collapsed="false">
      <c r="A670" s="4" t="n">
        <v>6</v>
      </c>
      <c r="B670" s="4" t="n">
        <v>28</v>
      </c>
      <c r="D670" s="4" t="n">
        <v>1</v>
      </c>
      <c r="E670" s="4" t="s">
        <v>25</v>
      </c>
      <c r="F670" s="4" t="n">
        <v>-17.277</v>
      </c>
      <c r="G670" s="4" t="n">
        <v>-11.237</v>
      </c>
      <c r="H670" s="4" t="n">
        <v>125.973</v>
      </c>
      <c r="I670" s="4" t="n">
        <v>-10.508</v>
      </c>
      <c r="J670" s="4" t="n">
        <v>-8.774</v>
      </c>
      <c r="K670" s="4" t="n">
        <v>-14.804</v>
      </c>
    </row>
    <row r="671" customFormat="false" ht="13.2" hidden="false" customHeight="false" outlineLevel="0" collapsed="false">
      <c r="A671" s="4" t="n">
        <v>6</v>
      </c>
      <c r="B671" s="4" t="n">
        <v>28</v>
      </c>
      <c r="D671" s="4" t="n">
        <v>1</v>
      </c>
      <c r="E671" s="4" t="s">
        <v>26</v>
      </c>
      <c r="F671" s="4" t="n">
        <v>12.447</v>
      </c>
      <c r="G671" s="4" t="n">
        <v>7.955</v>
      </c>
      <c r="H671" s="4" t="n">
        <v>-312.473</v>
      </c>
      <c r="I671" s="4" t="n">
        <v>-25.306</v>
      </c>
      <c r="J671" s="4" t="n">
        <v>23.179</v>
      </c>
      <c r="K671" s="4" t="n">
        <v>39.109</v>
      </c>
    </row>
    <row r="672" customFormat="false" ht="13.2" hidden="false" customHeight="false" outlineLevel="0" collapsed="false">
      <c r="A672" s="4" t="n">
        <v>6</v>
      </c>
      <c r="B672" s="4" t="n">
        <v>28</v>
      </c>
      <c r="D672" s="4" t="n">
        <v>1</v>
      </c>
      <c r="E672" s="4" t="s">
        <v>27</v>
      </c>
      <c r="F672" s="4" t="n">
        <v>-8.033</v>
      </c>
      <c r="G672" s="4" t="n">
        <v>-5.187</v>
      </c>
      <c r="H672" s="4" t="n">
        <v>118.457</v>
      </c>
      <c r="I672" s="4" t="n">
        <v>-9.387</v>
      </c>
      <c r="J672" s="4" t="n">
        <v>-8.636</v>
      </c>
      <c r="K672" s="4" t="n">
        <v>-14.571</v>
      </c>
    </row>
    <row r="673" customFormat="false" ht="13.2" hidden="false" customHeight="false" outlineLevel="0" collapsed="false">
      <c r="A673" s="4" t="n">
        <v>6</v>
      </c>
      <c r="B673" s="4" t="n">
        <v>28</v>
      </c>
      <c r="D673" s="4" t="n">
        <v>1</v>
      </c>
      <c r="E673" s="4" t="s">
        <v>28</v>
      </c>
      <c r="F673" s="4" t="n">
        <v>-369.22</v>
      </c>
      <c r="G673" s="4" t="n">
        <v>-234.672</v>
      </c>
      <c r="H673" s="4" t="n">
        <v>317.452</v>
      </c>
      <c r="I673" s="4" t="n">
        <v>35.713</v>
      </c>
      <c r="J673" s="4" t="n">
        <v>-25.569</v>
      </c>
      <c r="K673" s="4" t="n">
        <v>-43.142</v>
      </c>
    </row>
    <row r="674" customFormat="false" ht="13.2" hidden="false" customHeight="false" outlineLevel="0" collapsed="false">
      <c r="A674" s="4" t="n">
        <v>6</v>
      </c>
      <c r="B674" s="4" t="n">
        <v>29</v>
      </c>
      <c r="D674" s="4" t="n">
        <v>6</v>
      </c>
      <c r="E674" s="4" t="s">
        <v>25</v>
      </c>
      <c r="F674" s="4" t="n">
        <v>-6.157</v>
      </c>
      <c r="G674" s="4" t="n">
        <v>-3.394</v>
      </c>
      <c r="H674" s="4" t="n">
        <v>13.1</v>
      </c>
      <c r="I674" s="4" t="n">
        <v>4.595</v>
      </c>
      <c r="J674" s="4" t="n">
        <v>-1.187</v>
      </c>
      <c r="K674" s="4" t="n">
        <v>-2.002</v>
      </c>
    </row>
    <row r="675" customFormat="false" ht="13.2" hidden="false" customHeight="false" outlineLevel="0" collapsed="false">
      <c r="A675" s="4" t="n">
        <v>6</v>
      </c>
      <c r="B675" s="4" t="n">
        <v>29</v>
      </c>
      <c r="D675" s="4" t="n">
        <v>6</v>
      </c>
      <c r="E675" s="4" t="s">
        <v>26</v>
      </c>
      <c r="F675" s="4" t="n">
        <v>5.424</v>
      </c>
      <c r="G675" s="4" t="n">
        <v>3.01</v>
      </c>
      <c r="H675" s="4" t="n">
        <v>12.38</v>
      </c>
      <c r="I675" s="4" t="n">
        <v>-4.087</v>
      </c>
      <c r="J675" s="4" t="n">
        <v>-0.726</v>
      </c>
      <c r="K675" s="4" t="n">
        <v>-1.226</v>
      </c>
    </row>
    <row r="676" customFormat="false" ht="13.2" hidden="false" customHeight="false" outlineLevel="0" collapsed="false">
      <c r="A676" s="4" t="n">
        <v>6</v>
      </c>
      <c r="B676" s="4" t="n">
        <v>29</v>
      </c>
      <c r="D676" s="4" t="n">
        <v>6</v>
      </c>
      <c r="E676" s="4" t="s">
        <v>27</v>
      </c>
      <c r="F676" s="4" t="n">
        <v>-3.619</v>
      </c>
      <c r="G676" s="4" t="n">
        <v>-2.001</v>
      </c>
      <c r="H676" s="4" t="n">
        <v>-1.19</v>
      </c>
      <c r="I676" s="4" t="n">
        <v>2.632</v>
      </c>
      <c r="J676" s="4" t="n">
        <v>-0.144</v>
      </c>
      <c r="K676" s="4" t="n">
        <v>-0.243</v>
      </c>
    </row>
    <row r="677" customFormat="false" ht="13.2" hidden="false" customHeight="false" outlineLevel="0" collapsed="false">
      <c r="A677" s="4" t="n">
        <v>6</v>
      </c>
      <c r="B677" s="4" t="n">
        <v>29</v>
      </c>
      <c r="D677" s="4" t="n">
        <v>6</v>
      </c>
      <c r="E677" s="4" t="s">
        <v>28</v>
      </c>
      <c r="F677" s="4" t="n">
        <v>-18.188</v>
      </c>
      <c r="G677" s="4" t="n">
        <v>-5.881</v>
      </c>
      <c r="H677" s="4" t="n">
        <v>11.203</v>
      </c>
      <c r="I677" s="4" t="n">
        <v>1.369</v>
      </c>
      <c r="J677" s="4" t="n">
        <v>-0.91</v>
      </c>
      <c r="K677" s="4" t="n">
        <v>-1.535</v>
      </c>
    </row>
    <row r="678" customFormat="false" ht="13.2" hidden="false" customHeight="false" outlineLevel="0" collapsed="false">
      <c r="A678" s="4" t="n">
        <v>6</v>
      </c>
      <c r="B678" s="4" t="n">
        <v>29</v>
      </c>
      <c r="D678" s="4" t="n">
        <v>5</v>
      </c>
      <c r="E678" s="4" t="s">
        <v>25</v>
      </c>
      <c r="F678" s="4" t="n">
        <v>-10.615</v>
      </c>
      <c r="G678" s="4" t="n">
        <v>-6.516</v>
      </c>
      <c r="H678" s="4" t="n">
        <v>150.251</v>
      </c>
      <c r="I678" s="4" t="n">
        <v>20.881</v>
      </c>
      <c r="J678" s="4" t="n">
        <v>-12.026</v>
      </c>
      <c r="K678" s="4" t="n">
        <v>-20.292</v>
      </c>
    </row>
    <row r="679" customFormat="false" ht="13.2" hidden="false" customHeight="false" outlineLevel="0" collapsed="false">
      <c r="A679" s="4" t="n">
        <v>6</v>
      </c>
      <c r="B679" s="4" t="n">
        <v>29</v>
      </c>
      <c r="D679" s="4" t="n">
        <v>5</v>
      </c>
      <c r="E679" s="4" t="s">
        <v>26</v>
      </c>
      <c r="F679" s="4" t="n">
        <v>9.389</v>
      </c>
      <c r="G679" s="4" t="n">
        <v>5.691</v>
      </c>
      <c r="H679" s="4" t="n">
        <v>-99.314</v>
      </c>
      <c r="I679" s="4" t="n">
        <v>-15.56</v>
      </c>
      <c r="J679" s="4" t="n">
        <v>7.918</v>
      </c>
      <c r="K679" s="4" t="n">
        <v>13.36</v>
      </c>
    </row>
    <row r="680" customFormat="false" ht="13.2" hidden="false" customHeight="false" outlineLevel="0" collapsed="false">
      <c r="A680" s="4" t="n">
        <v>6</v>
      </c>
      <c r="B680" s="4" t="n">
        <v>29</v>
      </c>
      <c r="D680" s="4" t="n">
        <v>5</v>
      </c>
      <c r="E680" s="4" t="s">
        <v>27</v>
      </c>
      <c r="F680" s="4" t="n">
        <v>-6.251</v>
      </c>
      <c r="G680" s="4" t="n">
        <v>-3.815</v>
      </c>
      <c r="H680" s="4" t="n">
        <v>77.929</v>
      </c>
      <c r="I680" s="4" t="n">
        <v>11.371</v>
      </c>
      <c r="J680" s="4" t="n">
        <v>-6.233</v>
      </c>
      <c r="K680" s="4" t="n">
        <v>-10.516</v>
      </c>
    </row>
    <row r="681" customFormat="false" ht="13.2" hidden="false" customHeight="false" outlineLevel="0" collapsed="false">
      <c r="A681" s="4" t="n">
        <v>6</v>
      </c>
      <c r="B681" s="4" t="n">
        <v>29</v>
      </c>
      <c r="D681" s="4" t="n">
        <v>5</v>
      </c>
      <c r="E681" s="4" t="s">
        <v>28</v>
      </c>
      <c r="F681" s="4" t="n">
        <v>-126.227</v>
      </c>
      <c r="G681" s="4" t="n">
        <v>-75.882</v>
      </c>
      <c r="H681" s="4" t="n">
        <v>8.457</v>
      </c>
      <c r="I681" s="4" t="n">
        <v>0.873</v>
      </c>
      <c r="J681" s="4" t="n">
        <v>-0.672</v>
      </c>
      <c r="K681" s="4" t="n">
        <v>-1.135</v>
      </c>
    </row>
    <row r="682" customFormat="false" ht="13.2" hidden="false" customHeight="false" outlineLevel="0" collapsed="false">
      <c r="A682" s="4" t="n">
        <v>6</v>
      </c>
      <c r="B682" s="4" t="n">
        <v>29</v>
      </c>
      <c r="D682" s="4" t="n">
        <v>4</v>
      </c>
      <c r="E682" s="4" t="s">
        <v>25</v>
      </c>
      <c r="F682" s="4" t="n">
        <v>-6.867</v>
      </c>
      <c r="G682" s="4" t="n">
        <v>-4.347</v>
      </c>
      <c r="H682" s="4" t="n">
        <v>155.026</v>
      </c>
      <c r="I682" s="4" t="n">
        <v>17.116</v>
      </c>
      <c r="J682" s="4" t="n">
        <v>-12.28</v>
      </c>
      <c r="K682" s="4" t="n">
        <v>-20.72</v>
      </c>
    </row>
    <row r="683" customFormat="false" ht="13.2" hidden="false" customHeight="false" outlineLevel="0" collapsed="false">
      <c r="A683" s="4" t="n">
        <v>6</v>
      </c>
      <c r="B683" s="4" t="n">
        <v>29</v>
      </c>
      <c r="D683" s="4" t="n">
        <v>4</v>
      </c>
      <c r="E683" s="4" t="s">
        <v>26</v>
      </c>
      <c r="F683" s="4" t="n">
        <v>7.841</v>
      </c>
      <c r="G683" s="4" t="n">
        <v>4.884</v>
      </c>
      <c r="H683" s="4" t="n">
        <v>-162.868</v>
      </c>
      <c r="I683" s="4" t="n">
        <v>-19.243</v>
      </c>
      <c r="J683" s="4" t="n">
        <v>12.83</v>
      </c>
      <c r="K683" s="4" t="n">
        <v>21.647</v>
      </c>
    </row>
    <row r="684" customFormat="false" ht="13.2" hidden="false" customHeight="false" outlineLevel="0" collapsed="false">
      <c r="A684" s="4" t="n">
        <v>6</v>
      </c>
      <c r="B684" s="4" t="n">
        <v>29</v>
      </c>
      <c r="D684" s="4" t="n">
        <v>4</v>
      </c>
      <c r="E684" s="4" t="s">
        <v>27</v>
      </c>
      <c r="F684" s="4" t="n">
        <v>-4.596</v>
      </c>
      <c r="G684" s="4" t="n">
        <v>-2.885</v>
      </c>
      <c r="H684" s="4" t="n">
        <v>99.233</v>
      </c>
      <c r="I684" s="4" t="n">
        <v>11.334</v>
      </c>
      <c r="J684" s="4" t="n">
        <v>-7.847</v>
      </c>
      <c r="K684" s="4" t="n">
        <v>-13.24</v>
      </c>
    </row>
    <row r="685" customFormat="false" ht="13.2" hidden="false" customHeight="false" outlineLevel="0" collapsed="false">
      <c r="A685" s="4" t="n">
        <v>6</v>
      </c>
      <c r="B685" s="4" t="n">
        <v>29</v>
      </c>
      <c r="D685" s="4" t="n">
        <v>4</v>
      </c>
      <c r="E685" s="4" t="s">
        <v>28</v>
      </c>
      <c r="F685" s="4" t="n">
        <v>-235.42</v>
      </c>
      <c r="G685" s="4" t="n">
        <v>-146.418</v>
      </c>
      <c r="H685" s="4" t="n">
        <v>3.374</v>
      </c>
      <c r="I685" s="4" t="n">
        <v>-0.331</v>
      </c>
      <c r="J685" s="4" t="n">
        <v>-0.231</v>
      </c>
      <c r="K685" s="4" t="n">
        <v>-0.39</v>
      </c>
    </row>
    <row r="686" customFormat="false" ht="13.2" hidden="false" customHeight="false" outlineLevel="0" collapsed="false">
      <c r="A686" s="4" t="n">
        <v>6</v>
      </c>
      <c r="B686" s="4" t="n">
        <v>29</v>
      </c>
      <c r="D686" s="4" t="n">
        <v>3</v>
      </c>
      <c r="E686" s="4" t="s">
        <v>25</v>
      </c>
      <c r="F686" s="4" t="n">
        <v>-11.331</v>
      </c>
      <c r="G686" s="4" t="n">
        <v>-7.064</v>
      </c>
      <c r="H686" s="4" t="n">
        <v>227.386</v>
      </c>
      <c r="I686" s="4" t="n">
        <v>26.168</v>
      </c>
      <c r="J686" s="4" t="n">
        <v>-18.435</v>
      </c>
      <c r="K686" s="4" t="n">
        <v>-31.105</v>
      </c>
    </row>
    <row r="687" customFormat="false" ht="13.2" hidden="false" customHeight="false" outlineLevel="0" collapsed="false">
      <c r="A687" s="4" t="n">
        <v>6</v>
      </c>
      <c r="B687" s="4" t="n">
        <v>29</v>
      </c>
      <c r="D687" s="4" t="n">
        <v>3</v>
      </c>
      <c r="E687" s="4" t="s">
        <v>26</v>
      </c>
      <c r="F687" s="4" t="n">
        <v>10.708</v>
      </c>
      <c r="G687" s="4" t="n">
        <v>6.659</v>
      </c>
      <c r="H687" s="4" t="n">
        <v>-204.745</v>
      </c>
      <c r="I687" s="4" t="n">
        <v>-24.587</v>
      </c>
      <c r="J687" s="4" t="n">
        <v>16.681</v>
      </c>
      <c r="K687" s="4" t="n">
        <v>28.146</v>
      </c>
    </row>
    <row r="688" customFormat="false" ht="13.2" hidden="false" customHeight="false" outlineLevel="0" collapsed="false">
      <c r="A688" s="4" t="n">
        <v>6</v>
      </c>
      <c r="B688" s="4" t="n">
        <v>29</v>
      </c>
      <c r="D688" s="4" t="n">
        <v>3</v>
      </c>
      <c r="E688" s="4" t="s">
        <v>27</v>
      </c>
      <c r="F688" s="4" t="n">
        <v>-6.887</v>
      </c>
      <c r="G688" s="4" t="n">
        <v>-4.289</v>
      </c>
      <c r="H688" s="4" t="n">
        <v>134.891</v>
      </c>
      <c r="I688" s="4" t="n">
        <v>15.843</v>
      </c>
      <c r="J688" s="4" t="n">
        <v>-10.974</v>
      </c>
      <c r="K688" s="4" t="n">
        <v>-18.516</v>
      </c>
    </row>
    <row r="689" customFormat="false" ht="13.2" hidden="false" customHeight="false" outlineLevel="0" collapsed="false">
      <c r="A689" s="4" t="n">
        <v>6</v>
      </c>
      <c r="B689" s="4" t="n">
        <v>29</v>
      </c>
      <c r="D689" s="4" t="n">
        <v>3</v>
      </c>
      <c r="E689" s="4" t="s">
        <v>28</v>
      </c>
      <c r="F689" s="4" t="n">
        <v>-347.616</v>
      </c>
      <c r="G689" s="4" t="n">
        <v>-219.586</v>
      </c>
      <c r="H689" s="4" t="n">
        <v>-5.716</v>
      </c>
      <c r="I689" s="4" t="n">
        <v>-0.857</v>
      </c>
      <c r="J689" s="4" t="n">
        <v>0.452</v>
      </c>
      <c r="K689" s="4" t="n">
        <v>0.762</v>
      </c>
    </row>
    <row r="690" customFormat="false" ht="13.2" hidden="false" customHeight="false" outlineLevel="0" collapsed="false">
      <c r="A690" s="4" t="n">
        <v>6</v>
      </c>
      <c r="B690" s="4" t="n">
        <v>29</v>
      </c>
      <c r="D690" s="4" t="n">
        <v>2</v>
      </c>
      <c r="E690" s="4" t="s">
        <v>25</v>
      </c>
      <c r="F690" s="4" t="n">
        <v>-9.121</v>
      </c>
      <c r="G690" s="4" t="n">
        <v>-5.73</v>
      </c>
      <c r="H690" s="4" t="n">
        <v>242.791</v>
      </c>
      <c r="I690" s="4" t="n">
        <v>24.981</v>
      </c>
      <c r="J690" s="4" t="n">
        <v>-19.037</v>
      </c>
      <c r="K690" s="4" t="n">
        <v>-32.12</v>
      </c>
    </row>
    <row r="691" customFormat="false" ht="13.2" hidden="false" customHeight="false" outlineLevel="0" collapsed="false">
      <c r="A691" s="4" t="n">
        <v>6</v>
      </c>
      <c r="B691" s="4" t="n">
        <v>29</v>
      </c>
      <c r="D691" s="4" t="n">
        <v>2</v>
      </c>
      <c r="E691" s="4" t="s">
        <v>26</v>
      </c>
      <c r="F691" s="4" t="n">
        <v>11.005</v>
      </c>
      <c r="G691" s="4" t="n">
        <v>6.88</v>
      </c>
      <c r="H691" s="4" t="n">
        <v>-248.93</v>
      </c>
      <c r="I691" s="4" t="n">
        <v>-28.984</v>
      </c>
      <c r="J691" s="4" t="n">
        <v>20.086</v>
      </c>
      <c r="K691" s="4" t="n">
        <v>33.89</v>
      </c>
    </row>
    <row r="692" customFormat="false" ht="13.2" hidden="false" customHeight="false" outlineLevel="0" collapsed="false">
      <c r="A692" s="4" t="n">
        <v>6</v>
      </c>
      <c r="B692" s="4" t="n">
        <v>29</v>
      </c>
      <c r="D692" s="4" t="n">
        <v>2</v>
      </c>
      <c r="E692" s="4" t="s">
        <v>27</v>
      </c>
      <c r="F692" s="4" t="n">
        <v>-6.289</v>
      </c>
      <c r="G692" s="4" t="n">
        <v>-3.941</v>
      </c>
      <c r="H692" s="4" t="n">
        <v>153.587</v>
      </c>
      <c r="I692" s="4" t="n">
        <v>16.82</v>
      </c>
      <c r="J692" s="4" t="n">
        <v>-12.226</v>
      </c>
      <c r="K692" s="4" t="n">
        <v>-20.628</v>
      </c>
    </row>
    <row r="693" customFormat="false" ht="13.2" hidden="false" customHeight="false" outlineLevel="0" collapsed="false">
      <c r="A693" s="4" t="n">
        <v>6</v>
      </c>
      <c r="B693" s="4" t="n">
        <v>29</v>
      </c>
      <c r="D693" s="4" t="n">
        <v>2</v>
      </c>
      <c r="E693" s="4" t="s">
        <v>28</v>
      </c>
      <c r="F693" s="4" t="n">
        <v>-460.43</v>
      </c>
      <c r="G693" s="4" t="n">
        <v>-293.112</v>
      </c>
      <c r="H693" s="4" t="n">
        <v>-15.605</v>
      </c>
      <c r="I693" s="4" t="n">
        <v>-1.924</v>
      </c>
      <c r="J693" s="4" t="n">
        <v>1.272</v>
      </c>
      <c r="K693" s="4" t="n">
        <v>2.145</v>
      </c>
    </row>
    <row r="694" customFormat="false" ht="13.2" hidden="false" customHeight="false" outlineLevel="0" collapsed="false">
      <c r="A694" s="4" t="n">
        <v>6</v>
      </c>
      <c r="B694" s="4" t="n">
        <v>29</v>
      </c>
      <c r="D694" s="4" t="n">
        <v>1</v>
      </c>
      <c r="E694" s="4" t="s">
        <v>25</v>
      </c>
      <c r="F694" s="4" t="n">
        <v>-4.011</v>
      </c>
      <c r="G694" s="4" t="n">
        <v>-2.556</v>
      </c>
      <c r="H694" s="4" t="n">
        <v>204.999</v>
      </c>
      <c r="I694" s="4" t="n">
        <v>-16.216</v>
      </c>
      <c r="J694" s="4" t="n">
        <v>-14.82</v>
      </c>
      <c r="K694" s="4" t="n">
        <v>-25.005</v>
      </c>
    </row>
    <row r="695" customFormat="false" ht="13.2" hidden="false" customHeight="false" outlineLevel="0" collapsed="false">
      <c r="A695" s="4" t="n">
        <v>6</v>
      </c>
      <c r="B695" s="4" t="n">
        <v>29</v>
      </c>
      <c r="D695" s="4" t="n">
        <v>1</v>
      </c>
      <c r="E695" s="4" t="s">
        <v>26</v>
      </c>
      <c r="F695" s="4" t="n">
        <v>5.814</v>
      </c>
      <c r="G695" s="4" t="n">
        <v>3.614</v>
      </c>
      <c r="H695" s="4" t="n">
        <v>-352.058</v>
      </c>
      <c r="I695" s="4" t="n">
        <v>-28.723</v>
      </c>
      <c r="J695" s="4" t="n">
        <v>26.202</v>
      </c>
      <c r="K695" s="4" t="n">
        <v>44.21</v>
      </c>
    </row>
    <row r="696" customFormat="false" ht="13.2" hidden="false" customHeight="false" outlineLevel="0" collapsed="false">
      <c r="A696" s="4" t="n">
        <v>6</v>
      </c>
      <c r="B696" s="4" t="n">
        <v>29</v>
      </c>
      <c r="D696" s="4" t="n">
        <v>1</v>
      </c>
      <c r="E696" s="4" t="s">
        <v>27</v>
      </c>
      <c r="F696" s="4" t="n">
        <v>-2.656</v>
      </c>
      <c r="G696" s="4" t="n">
        <v>-1.668</v>
      </c>
      <c r="H696" s="4" t="n">
        <v>150.54</v>
      </c>
      <c r="I696" s="4" t="n">
        <v>12.053</v>
      </c>
      <c r="J696" s="4" t="n">
        <v>-11.087</v>
      </c>
      <c r="K696" s="4" t="n">
        <v>-18.707</v>
      </c>
    </row>
    <row r="697" customFormat="false" ht="13.2" hidden="false" customHeight="false" outlineLevel="0" collapsed="false">
      <c r="A697" s="4" t="n">
        <v>6</v>
      </c>
      <c r="B697" s="4" t="n">
        <v>29</v>
      </c>
      <c r="D697" s="4" t="n">
        <v>1</v>
      </c>
      <c r="E697" s="4" t="s">
        <v>28</v>
      </c>
      <c r="F697" s="4" t="n">
        <v>-577.86</v>
      </c>
      <c r="G697" s="4" t="n">
        <v>-369.613</v>
      </c>
      <c r="H697" s="4" t="n">
        <v>-26.403</v>
      </c>
      <c r="I697" s="4" t="n">
        <v>-2.853</v>
      </c>
      <c r="J697" s="4" t="n">
        <v>2.114</v>
      </c>
      <c r="K697" s="4" t="n">
        <v>3.566</v>
      </c>
    </row>
    <row r="698" customFormat="false" ht="13.2" hidden="false" customHeight="false" outlineLevel="0" collapsed="false">
      <c r="A698" s="4" t="n">
        <v>6</v>
      </c>
      <c r="B698" s="4" t="n">
        <v>30</v>
      </c>
      <c r="D698" s="4" t="n">
        <v>6</v>
      </c>
      <c r="E698" s="4" t="s">
        <v>25</v>
      </c>
      <c r="F698" s="4" t="n">
        <v>33.421</v>
      </c>
      <c r="G698" s="4" t="n">
        <v>18.76</v>
      </c>
      <c r="H698" s="4" t="n">
        <v>10.666</v>
      </c>
      <c r="I698" s="4" t="n">
        <v>3.29</v>
      </c>
      <c r="J698" s="4" t="n">
        <v>-0.949</v>
      </c>
      <c r="K698" s="4" t="n">
        <v>-1.602</v>
      </c>
    </row>
    <row r="699" customFormat="false" ht="13.2" hidden="false" customHeight="false" outlineLevel="0" collapsed="false">
      <c r="A699" s="4" t="n">
        <v>6</v>
      </c>
      <c r="B699" s="4" t="n">
        <v>30</v>
      </c>
      <c r="D699" s="4" t="n">
        <v>6</v>
      </c>
      <c r="E699" s="4" t="s">
        <v>26</v>
      </c>
      <c r="F699" s="4" t="n">
        <v>-25.094</v>
      </c>
      <c r="G699" s="4" t="n">
        <v>-16.212</v>
      </c>
      <c r="H699" s="4" t="n">
        <v>3.162</v>
      </c>
      <c r="I699" s="4" t="n">
        <v>-11.312</v>
      </c>
      <c r="J699" s="4" t="n">
        <v>0.571</v>
      </c>
      <c r="K699" s="4" t="n">
        <v>0.963</v>
      </c>
    </row>
    <row r="700" customFormat="false" ht="13.2" hidden="false" customHeight="false" outlineLevel="0" collapsed="false">
      <c r="A700" s="4" t="n">
        <v>6</v>
      </c>
      <c r="B700" s="4" t="n">
        <v>30</v>
      </c>
      <c r="D700" s="4" t="n">
        <v>6</v>
      </c>
      <c r="E700" s="4" t="s">
        <v>27</v>
      </c>
      <c r="F700" s="4" t="n">
        <v>39.01</v>
      </c>
      <c r="G700" s="4" t="n">
        <v>23.315</v>
      </c>
      <c r="H700" s="4" t="n">
        <v>7.62</v>
      </c>
      <c r="I700" s="4" t="n">
        <v>9.673</v>
      </c>
      <c r="J700" s="4" t="n">
        <v>-1.013</v>
      </c>
      <c r="K700" s="4" t="n">
        <v>-1.71</v>
      </c>
    </row>
    <row r="701" customFormat="false" ht="13.2" hidden="false" customHeight="false" outlineLevel="0" collapsed="false">
      <c r="A701" s="4" t="n">
        <v>6</v>
      </c>
      <c r="B701" s="4" t="n">
        <v>30</v>
      </c>
      <c r="D701" s="4" t="n">
        <v>6</v>
      </c>
      <c r="E701" s="4" t="s">
        <v>28</v>
      </c>
      <c r="F701" s="4" t="n">
        <v>-66.909</v>
      </c>
      <c r="G701" s="4" t="n">
        <v>-39.1</v>
      </c>
      <c r="H701" s="4" t="n">
        <v>30.172</v>
      </c>
      <c r="I701" s="4" t="n">
        <v>3.366</v>
      </c>
      <c r="J701" s="4" t="n">
        <v>-2.426</v>
      </c>
      <c r="K701" s="4" t="n">
        <v>-4.093</v>
      </c>
    </row>
    <row r="702" customFormat="false" ht="13.2" hidden="false" customHeight="false" outlineLevel="0" collapsed="false">
      <c r="A702" s="4" t="n">
        <v>6</v>
      </c>
      <c r="B702" s="4" t="n">
        <v>30</v>
      </c>
      <c r="D702" s="4" t="n">
        <v>5</v>
      </c>
      <c r="E702" s="4" t="s">
        <v>25</v>
      </c>
      <c r="F702" s="4" t="n">
        <v>23.524</v>
      </c>
      <c r="G702" s="4" t="n">
        <v>15.398</v>
      </c>
      <c r="H702" s="4" t="n">
        <v>78.486</v>
      </c>
      <c r="I702" s="4" t="n">
        <v>6.712</v>
      </c>
      <c r="J702" s="4" t="n">
        <v>-5.923</v>
      </c>
      <c r="K702" s="4" t="n">
        <v>-9.994</v>
      </c>
    </row>
    <row r="703" customFormat="false" ht="13.2" hidden="false" customHeight="false" outlineLevel="0" collapsed="false">
      <c r="A703" s="4" t="n">
        <v>6</v>
      </c>
      <c r="B703" s="4" t="n">
        <v>30</v>
      </c>
      <c r="D703" s="4" t="n">
        <v>5</v>
      </c>
      <c r="E703" s="4" t="s">
        <v>26</v>
      </c>
      <c r="F703" s="4" t="n">
        <v>-23.754</v>
      </c>
      <c r="G703" s="4" t="n">
        <v>-15.566</v>
      </c>
      <c r="H703" s="4" t="n">
        <v>-38.424</v>
      </c>
      <c r="I703" s="4" t="n">
        <v>-5.697</v>
      </c>
      <c r="J703" s="4" t="n">
        <v>2.898</v>
      </c>
      <c r="K703" s="4" t="n">
        <v>4.89</v>
      </c>
    </row>
    <row r="704" customFormat="false" ht="13.2" hidden="false" customHeight="false" outlineLevel="0" collapsed="false">
      <c r="A704" s="4" t="n">
        <v>6</v>
      </c>
      <c r="B704" s="4" t="n">
        <v>30</v>
      </c>
      <c r="D704" s="4" t="n">
        <v>5</v>
      </c>
      <c r="E704" s="4" t="s">
        <v>27</v>
      </c>
      <c r="F704" s="4" t="n">
        <v>14.774</v>
      </c>
      <c r="G704" s="4" t="n">
        <v>9.676</v>
      </c>
      <c r="H704" s="4" t="n">
        <v>36.28</v>
      </c>
      <c r="I704" s="4" t="n">
        <v>3.584</v>
      </c>
      <c r="J704" s="4" t="n">
        <v>-2.757</v>
      </c>
      <c r="K704" s="4" t="n">
        <v>-4.651</v>
      </c>
    </row>
    <row r="705" customFormat="false" ht="13.2" hidden="false" customHeight="false" outlineLevel="0" collapsed="false">
      <c r="A705" s="4" t="n">
        <v>6</v>
      </c>
      <c r="B705" s="4" t="n">
        <v>30</v>
      </c>
      <c r="D705" s="4" t="n">
        <v>5</v>
      </c>
      <c r="E705" s="4" t="s">
        <v>28</v>
      </c>
      <c r="F705" s="4" t="n">
        <v>-125.119</v>
      </c>
      <c r="G705" s="4" t="n">
        <v>-76.77</v>
      </c>
      <c r="H705" s="4" t="n">
        <v>7.213</v>
      </c>
      <c r="I705" s="4" t="n">
        <v>-2.385</v>
      </c>
      <c r="J705" s="4" t="n">
        <v>-0.127</v>
      </c>
      <c r="K705" s="4" t="n">
        <v>-0.214</v>
      </c>
    </row>
    <row r="706" customFormat="false" ht="13.2" hidden="false" customHeight="false" outlineLevel="0" collapsed="false">
      <c r="A706" s="4" t="n">
        <v>6</v>
      </c>
      <c r="B706" s="4" t="n">
        <v>30</v>
      </c>
      <c r="D706" s="4" t="n">
        <v>4</v>
      </c>
      <c r="E706" s="4" t="s">
        <v>25</v>
      </c>
      <c r="F706" s="4" t="n">
        <v>24.196</v>
      </c>
      <c r="G706" s="4" t="n">
        <v>15.615</v>
      </c>
      <c r="H706" s="4" t="n">
        <v>94.334</v>
      </c>
      <c r="I706" s="4" t="n">
        <v>10.946</v>
      </c>
      <c r="J706" s="4" t="n">
        <v>-7.504</v>
      </c>
      <c r="K706" s="4" t="n">
        <v>-12.661</v>
      </c>
    </row>
    <row r="707" customFormat="false" ht="13.2" hidden="false" customHeight="false" outlineLevel="0" collapsed="false">
      <c r="A707" s="4" t="n">
        <v>6</v>
      </c>
      <c r="B707" s="4" t="n">
        <v>30</v>
      </c>
      <c r="D707" s="4" t="n">
        <v>4</v>
      </c>
      <c r="E707" s="4" t="s">
        <v>26</v>
      </c>
      <c r="F707" s="4" t="n">
        <v>-22.138</v>
      </c>
      <c r="G707" s="4" t="n">
        <v>-14.441</v>
      </c>
      <c r="H707" s="4" t="n">
        <v>-93.267</v>
      </c>
      <c r="I707" s="4" t="n">
        <v>-11.504</v>
      </c>
      <c r="J707" s="4" t="n">
        <v>7.214</v>
      </c>
      <c r="K707" s="4" t="n">
        <v>12.171</v>
      </c>
    </row>
    <row r="708" customFormat="false" ht="13.2" hidden="false" customHeight="false" outlineLevel="0" collapsed="false">
      <c r="A708" s="4" t="n">
        <v>6</v>
      </c>
      <c r="B708" s="4" t="n">
        <v>30</v>
      </c>
      <c r="D708" s="4" t="n">
        <v>4</v>
      </c>
      <c r="E708" s="4" t="s">
        <v>27</v>
      </c>
      <c r="F708" s="4" t="n">
        <v>14.479</v>
      </c>
      <c r="G708" s="4" t="n">
        <v>9.392</v>
      </c>
      <c r="H708" s="4" t="n">
        <v>58.344</v>
      </c>
      <c r="I708" s="4" t="n">
        <v>6.975</v>
      </c>
      <c r="J708" s="4" t="n">
        <v>-4.599</v>
      </c>
      <c r="K708" s="4" t="n">
        <v>-7.76</v>
      </c>
    </row>
    <row r="709" customFormat="false" ht="13.2" hidden="false" customHeight="false" outlineLevel="0" collapsed="false">
      <c r="A709" s="4" t="n">
        <v>6</v>
      </c>
      <c r="B709" s="4" t="n">
        <v>30</v>
      </c>
      <c r="D709" s="4" t="n">
        <v>4</v>
      </c>
      <c r="E709" s="4" t="s">
        <v>28</v>
      </c>
      <c r="F709" s="4" t="n">
        <v>-183.002</v>
      </c>
      <c r="G709" s="4" t="n">
        <v>-114.228</v>
      </c>
      <c r="H709" s="4" t="n">
        <v>-46.881</v>
      </c>
      <c r="I709" s="4" t="n">
        <v>-7.789</v>
      </c>
      <c r="J709" s="4" t="n">
        <v>3.74</v>
      </c>
      <c r="K709" s="4" t="n">
        <v>6.31</v>
      </c>
    </row>
    <row r="710" customFormat="false" ht="13.2" hidden="false" customHeight="false" outlineLevel="0" collapsed="false">
      <c r="A710" s="4" t="n">
        <v>6</v>
      </c>
      <c r="B710" s="4" t="n">
        <v>30</v>
      </c>
      <c r="D710" s="4" t="n">
        <v>3</v>
      </c>
      <c r="E710" s="4" t="s">
        <v>25</v>
      </c>
      <c r="F710" s="4" t="n">
        <v>27.878</v>
      </c>
      <c r="G710" s="4" t="n">
        <v>18.285</v>
      </c>
      <c r="H710" s="4" t="n">
        <v>117.086</v>
      </c>
      <c r="I710" s="4" t="n">
        <v>13.107</v>
      </c>
      <c r="J710" s="4" t="n">
        <v>-9.437</v>
      </c>
      <c r="K710" s="4" t="n">
        <v>-15.922</v>
      </c>
    </row>
    <row r="711" customFormat="false" ht="13.2" hidden="false" customHeight="false" outlineLevel="0" collapsed="false">
      <c r="A711" s="4" t="n">
        <v>6</v>
      </c>
      <c r="B711" s="4" t="n">
        <v>30</v>
      </c>
      <c r="D711" s="4" t="n">
        <v>3</v>
      </c>
      <c r="E711" s="4" t="s">
        <v>26</v>
      </c>
      <c r="F711" s="4" t="n">
        <v>-24.579</v>
      </c>
      <c r="G711" s="4" t="n">
        <v>-16.144</v>
      </c>
      <c r="H711" s="4" t="n">
        <v>-102.321</v>
      </c>
      <c r="I711" s="4" t="n">
        <v>-12.501</v>
      </c>
      <c r="J711" s="4" t="n">
        <v>8.322</v>
      </c>
      <c r="K711" s="4" t="n">
        <v>14.041</v>
      </c>
    </row>
    <row r="712" customFormat="false" ht="13.2" hidden="false" customHeight="false" outlineLevel="0" collapsed="false">
      <c r="A712" s="4" t="n">
        <v>6</v>
      </c>
      <c r="B712" s="4" t="n">
        <v>30</v>
      </c>
      <c r="D712" s="4" t="n">
        <v>3</v>
      </c>
      <c r="E712" s="4" t="s">
        <v>27</v>
      </c>
      <c r="F712" s="4" t="n">
        <v>16.393</v>
      </c>
      <c r="G712" s="4" t="n">
        <v>10.759</v>
      </c>
      <c r="H712" s="4" t="n">
        <v>68.097</v>
      </c>
      <c r="I712" s="4" t="n">
        <v>7.942</v>
      </c>
      <c r="J712" s="4" t="n">
        <v>-5.55</v>
      </c>
      <c r="K712" s="4" t="n">
        <v>-9.363</v>
      </c>
    </row>
    <row r="713" customFormat="false" ht="13.2" hidden="false" customHeight="false" outlineLevel="0" collapsed="false">
      <c r="A713" s="4" t="n">
        <v>6</v>
      </c>
      <c r="B713" s="4" t="n">
        <v>30</v>
      </c>
      <c r="D713" s="4" t="n">
        <v>3</v>
      </c>
      <c r="E713" s="4" t="s">
        <v>28</v>
      </c>
      <c r="F713" s="4" t="n">
        <v>-243.703</v>
      </c>
      <c r="G713" s="4" t="n">
        <v>-153.808</v>
      </c>
      <c r="H713" s="4" t="n">
        <v>-121.029</v>
      </c>
      <c r="I713" s="4" t="n">
        <v>-16.233</v>
      </c>
      <c r="J713" s="4" t="n">
        <v>9.833</v>
      </c>
      <c r="K713" s="4" t="n">
        <v>16.591</v>
      </c>
    </row>
    <row r="714" customFormat="false" ht="13.2" hidden="false" customHeight="false" outlineLevel="0" collapsed="false">
      <c r="A714" s="4" t="n">
        <v>6</v>
      </c>
      <c r="B714" s="4" t="n">
        <v>30</v>
      </c>
      <c r="D714" s="4" t="n">
        <v>2</v>
      </c>
      <c r="E714" s="4" t="s">
        <v>25</v>
      </c>
      <c r="F714" s="4" t="n">
        <v>25.291</v>
      </c>
      <c r="G714" s="4" t="n">
        <v>16.527</v>
      </c>
      <c r="H714" s="4" t="n">
        <v>131.249</v>
      </c>
      <c r="I714" s="4" t="n">
        <v>13.464</v>
      </c>
      <c r="J714" s="4" t="n">
        <v>-10.189</v>
      </c>
      <c r="K714" s="4" t="n">
        <v>-17.191</v>
      </c>
    </row>
    <row r="715" customFormat="false" ht="13.2" hidden="false" customHeight="false" outlineLevel="0" collapsed="false">
      <c r="A715" s="4" t="n">
        <v>6</v>
      </c>
      <c r="B715" s="4" t="n">
        <v>30</v>
      </c>
      <c r="D715" s="4" t="n">
        <v>2</v>
      </c>
      <c r="E715" s="4" t="s">
        <v>26</v>
      </c>
      <c r="F715" s="4" t="n">
        <v>-26.454</v>
      </c>
      <c r="G715" s="4" t="n">
        <v>-17.377</v>
      </c>
      <c r="H715" s="4" t="n">
        <v>-120.542</v>
      </c>
      <c r="I715" s="4" t="n">
        <v>-17.464</v>
      </c>
      <c r="J715" s="4" t="n">
        <v>10.111</v>
      </c>
      <c r="K715" s="4" t="n">
        <v>17.06</v>
      </c>
    </row>
    <row r="716" customFormat="false" ht="13.2" hidden="false" customHeight="false" outlineLevel="0" collapsed="false">
      <c r="A716" s="4" t="n">
        <v>6</v>
      </c>
      <c r="B716" s="4" t="n">
        <v>30</v>
      </c>
      <c r="D716" s="4" t="n">
        <v>2</v>
      </c>
      <c r="E716" s="4" t="s">
        <v>27</v>
      </c>
      <c r="F716" s="4" t="n">
        <v>16.17</v>
      </c>
      <c r="G716" s="4" t="n">
        <v>10.595</v>
      </c>
      <c r="H716" s="4" t="n">
        <v>78.458</v>
      </c>
      <c r="I716" s="4" t="n">
        <v>9.536</v>
      </c>
      <c r="J716" s="4" t="n">
        <v>-6.344</v>
      </c>
      <c r="K716" s="4" t="n">
        <v>-10.703</v>
      </c>
    </row>
    <row r="717" customFormat="false" ht="13.2" hidden="false" customHeight="false" outlineLevel="0" collapsed="false">
      <c r="A717" s="4" t="n">
        <v>6</v>
      </c>
      <c r="B717" s="4" t="n">
        <v>30</v>
      </c>
      <c r="D717" s="4" t="n">
        <v>2</v>
      </c>
      <c r="E717" s="4" t="s">
        <v>28</v>
      </c>
      <c r="F717" s="4" t="n">
        <v>-304.044</v>
      </c>
      <c r="G717" s="4" t="n">
        <v>-193.169</v>
      </c>
      <c r="H717" s="4" t="n">
        <v>-204.82</v>
      </c>
      <c r="I717" s="4" t="n">
        <v>-25.361</v>
      </c>
      <c r="J717" s="4" t="n">
        <v>16.684</v>
      </c>
      <c r="K717" s="4" t="n">
        <v>28.151</v>
      </c>
    </row>
    <row r="718" customFormat="false" ht="13.2" hidden="false" customHeight="false" outlineLevel="0" collapsed="false">
      <c r="A718" s="4" t="n">
        <v>6</v>
      </c>
      <c r="B718" s="4" t="n">
        <v>30</v>
      </c>
      <c r="D718" s="4" t="n">
        <v>1</v>
      </c>
      <c r="E718" s="4" t="s">
        <v>25</v>
      </c>
      <c r="F718" s="4" t="n">
        <v>19.343</v>
      </c>
      <c r="G718" s="4" t="n">
        <v>12.583</v>
      </c>
      <c r="H718" s="4" t="n">
        <v>121.27</v>
      </c>
      <c r="I718" s="4" t="n">
        <v>-10.208</v>
      </c>
      <c r="J718" s="4" t="n">
        <v>-8.419</v>
      </c>
      <c r="K718" s="4" t="n">
        <v>-14.205</v>
      </c>
    </row>
    <row r="719" customFormat="false" ht="13.2" hidden="false" customHeight="false" outlineLevel="0" collapsed="false">
      <c r="A719" s="4" t="n">
        <v>6</v>
      </c>
      <c r="B719" s="4" t="n">
        <v>30</v>
      </c>
      <c r="D719" s="4" t="n">
        <v>1</v>
      </c>
      <c r="E719" s="4" t="s">
        <v>26</v>
      </c>
      <c r="F719" s="4" t="n">
        <v>-5.863</v>
      </c>
      <c r="G719" s="4" t="n">
        <v>-3.955</v>
      </c>
      <c r="H719" s="4" t="n">
        <v>-310.118</v>
      </c>
      <c r="I719" s="4" t="n">
        <v>-25.107</v>
      </c>
      <c r="J719" s="4" t="n">
        <v>23.002</v>
      </c>
      <c r="K719" s="4" t="n">
        <v>38.809</v>
      </c>
    </row>
    <row r="720" customFormat="false" ht="13.2" hidden="false" customHeight="false" outlineLevel="0" collapsed="false">
      <c r="A720" s="4" t="n">
        <v>6</v>
      </c>
      <c r="B720" s="4" t="n">
        <v>30</v>
      </c>
      <c r="D720" s="4" t="n">
        <v>1</v>
      </c>
      <c r="E720" s="4" t="s">
        <v>27</v>
      </c>
      <c r="F720" s="4" t="n">
        <v>6.812</v>
      </c>
      <c r="G720" s="4" t="n">
        <v>4.47</v>
      </c>
      <c r="H720" s="4" t="n">
        <v>116.548</v>
      </c>
      <c r="I720" s="4" t="n">
        <v>-9.232</v>
      </c>
      <c r="J720" s="4" t="n">
        <v>-8.492</v>
      </c>
      <c r="K720" s="4" t="n">
        <v>-14.328</v>
      </c>
    </row>
    <row r="721" customFormat="false" ht="13.2" hidden="false" customHeight="false" outlineLevel="0" collapsed="false">
      <c r="A721" s="4" t="n">
        <v>6</v>
      </c>
      <c r="B721" s="4" t="n">
        <v>30</v>
      </c>
      <c r="D721" s="4" t="n">
        <v>1</v>
      </c>
      <c r="E721" s="4" t="s">
        <v>28</v>
      </c>
      <c r="F721" s="4" t="n">
        <v>-363.071</v>
      </c>
      <c r="G721" s="4" t="n">
        <v>-231.653</v>
      </c>
      <c r="H721" s="4" t="n">
        <v>-291.064</v>
      </c>
      <c r="I721" s="4" t="n">
        <v>-32.865</v>
      </c>
      <c r="J721" s="4" t="n">
        <v>23.456</v>
      </c>
      <c r="K721" s="4" t="n">
        <v>39.575</v>
      </c>
    </row>
    <row r="722" customFormat="false" ht="13.2" hidden="false" customHeight="false" outlineLevel="0" collapsed="false">
      <c r="A722" s="4" t="n">
        <v>7</v>
      </c>
      <c r="B722" s="4" t="n">
        <v>1</v>
      </c>
      <c r="D722" s="4" t="n">
        <v>6</v>
      </c>
      <c r="E722" s="4" t="s">
        <v>25</v>
      </c>
      <c r="F722" s="4" t="n">
        <v>-36.953</v>
      </c>
      <c r="G722" s="4" t="n">
        <v>-23.83</v>
      </c>
      <c r="H722" s="4" t="n">
        <v>-4.429</v>
      </c>
      <c r="I722" s="4" t="n">
        <v>19.323</v>
      </c>
      <c r="J722" s="4" t="n">
        <v>-1.959</v>
      </c>
      <c r="K722" s="4" t="n">
        <v>-3.306</v>
      </c>
    </row>
    <row r="723" customFormat="false" ht="13.2" hidden="false" customHeight="false" outlineLevel="0" collapsed="false">
      <c r="A723" s="4" t="n">
        <v>7</v>
      </c>
      <c r="B723" s="4" t="n">
        <v>1</v>
      </c>
      <c r="D723" s="4" t="n">
        <v>6</v>
      </c>
      <c r="E723" s="4" t="s">
        <v>26</v>
      </c>
      <c r="F723" s="4" t="n">
        <v>26.774</v>
      </c>
      <c r="G723" s="4" t="n">
        <v>16.799</v>
      </c>
      <c r="H723" s="4" t="n">
        <v>-5.884</v>
      </c>
      <c r="I723" s="4" t="n">
        <v>-25.831</v>
      </c>
      <c r="J723" s="4" t="n">
        <v>1.869</v>
      </c>
      <c r="K723" s="4" t="n">
        <v>3.153</v>
      </c>
    </row>
    <row r="724" customFormat="false" ht="13.2" hidden="false" customHeight="false" outlineLevel="0" collapsed="false">
      <c r="A724" s="4" t="n">
        <v>7</v>
      </c>
      <c r="B724" s="4" t="n">
        <v>1</v>
      </c>
      <c r="D724" s="4" t="n">
        <v>6</v>
      </c>
      <c r="E724" s="4" t="s">
        <v>27</v>
      </c>
      <c r="F724" s="4" t="n">
        <v>-42.485</v>
      </c>
      <c r="G724" s="4" t="n">
        <v>-27.086</v>
      </c>
      <c r="H724" s="4" t="n">
        <v>-5.922</v>
      </c>
      <c r="I724" s="4" t="n">
        <v>30.018</v>
      </c>
      <c r="J724" s="4" t="n">
        <v>-2.552</v>
      </c>
      <c r="K724" s="4" t="n">
        <v>-4.306</v>
      </c>
    </row>
    <row r="725" customFormat="false" ht="13.2" hidden="false" customHeight="false" outlineLevel="0" collapsed="false">
      <c r="A725" s="4" t="n">
        <v>7</v>
      </c>
      <c r="B725" s="4" t="n">
        <v>1</v>
      </c>
      <c r="D725" s="4" t="n">
        <v>6</v>
      </c>
      <c r="E725" s="4" t="s">
        <v>28</v>
      </c>
      <c r="F725" s="4" t="n">
        <v>-76.006</v>
      </c>
      <c r="G725" s="4" t="n">
        <v>-49.259</v>
      </c>
      <c r="H725" s="4" t="n">
        <v>14.378</v>
      </c>
      <c r="I725" s="4" t="n">
        <v>-51.804</v>
      </c>
      <c r="J725" s="4" t="n">
        <v>5.904</v>
      </c>
      <c r="K725" s="4" t="n">
        <v>9.962</v>
      </c>
    </row>
    <row r="726" customFormat="false" ht="13.2" hidden="false" customHeight="false" outlineLevel="0" collapsed="false">
      <c r="A726" s="4" t="n">
        <v>7</v>
      </c>
      <c r="B726" s="4" t="n">
        <v>1</v>
      </c>
      <c r="D726" s="4" t="n">
        <v>5</v>
      </c>
      <c r="E726" s="4" t="s">
        <v>25</v>
      </c>
      <c r="F726" s="4" t="n">
        <v>-21.671</v>
      </c>
      <c r="G726" s="4" t="n">
        <v>-14.191</v>
      </c>
      <c r="H726" s="4" t="n">
        <v>-29.396</v>
      </c>
      <c r="I726" s="4" t="n">
        <v>93.999</v>
      </c>
      <c r="J726" s="4" t="n">
        <v>-10.933</v>
      </c>
      <c r="K726" s="4" t="n">
        <v>-18.446</v>
      </c>
    </row>
    <row r="727" customFormat="false" ht="13.2" hidden="false" customHeight="false" outlineLevel="0" collapsed="false">
      <c r="A727" s="4" t="n">
        <v>7</v>
      </c>
      <c r="B727" s="4" t="n">
        <v>1</v>
      </c>
      <c r="D727" s="4" t="n">
        <v>5</v>
      </c>
      <c r="E727" s="4" t="s">
        <v>26</v>
      </c>
      <c r="F727" s="4" t="n">
        <v>23.074</v>
      </c>
      <c r="G727" s="4" t="n">
        <v>14.824</v>
      </c>
      <c r="H727" s="4" t="n">
        <v>15.777</v>
      </c>
      <c r="I727" s="4" t="n">
        <v>-55.768</v>
      </c>
      <c r="J727" s="4" t="n">
        <v>5.85</v>
      </c>
      <c r="K727" s="4" t="n">
        <v>9.87</v>
      </c>
    </row>
    <row r="728" customFormat="false" ht="13.2" hidden="false" customHeight="false" outlineLevel="0" collapsed="false">
      <c r="A728" s="4" t="n">
        <v>7</v>
      </c>
      <c r="B728" s="4" t="n">
        <v>1</v>
      </c>
      <c r="D728" s="4" t="n">
        <v>5</v>
      </c>
      <c r="E728" s="4" t="s">
        <v>27</v>
      </c>
      <c r="F728" s="4" t="n">
        <v>-13.983</v>
      </c>
      <c r="G728" s="4" t="n">
        <v>-9.067</v>
      </c>
      <c r="H728" s="4" t="n">
        <v>-14.021</v>
      </c>
      <c r="I728" s="4" t="n">
        <v>46.458</v>
      </c>
      <c r="J728" s="4" t="n">
        <v>-5.244</v>
      </c>
      <c r="K728" s="4" t="n">
        <v>-8.849</v>
      </c>
    </row>
    <row r="729" customFormat="false" ht="13.2" hidden="false" customHeight="false" outlineLevel="0" collapsed="false">
      <c r="A729" s="4" t="n">
        <v>7</v>
      </c>
      <c r="B729" s="4" t="n">
        <v>1</v>
      </c>
      <c r="D729" s="4" t="n">
        <v>5</v>
      </c>
      <c r="E729" s="4" t="s">
        <v>28</v>
      </c>
      <c r="F729" s="4" t="n">
        <v>-132.589</v>
      </c>
      <c r="G729" s="4" t="n">
        <v>-85.698</v>
      </c>
      <c r="H729" s="4" t="n">
        <v>4.226</v>
      </c>
      <c r="I729" s="4" t="n">
        <v>-13.972</v>
      </c>
      <c r="J729" s="4" t="n">
        <v>1.075</v>
      </c>
      <c r="K729" s="4" t="n">
        <v>1.814</v>
      </c>
    </row>
    <row r="730" customFormat="false" ht="13.2" hidden="false" customHeight="false" outlineLevel="0" collapsed="false">
      <c r="A730" s="4" t="n">
        <v>7</v>
      </c>
      <c r="B730" s="4" t="n">
        <v>1</v>
      </c>
      <c r="D730" s="4" t="n">
        <v>4</v>
      </c>
      <c r="E730" s="4" t="s">
        <v>25</v>
      </c>
      <c r="F730" s="4" t="n">
        <v>-24.424</v>
      </c>
      <c r="G730" s="4" t="n">
        <v>-15.786</v>
      </c>
      <c r="H730" s="4" t="n">
        <v>-34.71</v>
      </c>
      <c r="I730" s="4" t="n">
        <v>126.626</v>
      </c>
      <c r="J730" s="4" t="n">
        <v>-14.161</v>
      </c>
      <c r="K730" s="4" t="n">
        <v>-23.893</v>
      </c>
    </row>
    <row r="731" customFormat="false" ht="13.2" hidden="false" customHeight="false" outlineLevel="0" collapsed="false">
      <c r="A731" s="4" t="n">
        <v>7</v>
      </c>
      <c r="B731" s="4" t="n">
        <v>1</v>
      </c>
      <c r="D731" s="4" t="n">
        <v>4</v>
      </c>
      <c r="E731" s="4" t="s">
        <v>26</v>
      </c>
      <c r="F731" s="4" t="n">
        <v>22.824</v>
      </c>
      <c r="G731" s="4" t="n">
        <v>14.77</v>
      </c>
      <c r="H731" s="4" t="n">
        <v>35.15</v>
      </c>
      <c r="I731" s="4" t="n">
        <v>-126.934</v>
      </c>
      <c r="J731" s="4" t="n">
        <v>13.843</v>
      </c>
      <c r="K731" s="4" t="n">
        <v>23.356</v>
      </c>
    </row>
    <row r="732" customFormat="false" ht="13.2" hidden="false" customHeight="false" outlineLevel="0" collapsed="false">
      <c r="A732" s="4" t="n">
        <v>7</v>
      </c>
      <c r="B732" s="4" t="n">
        <v>1</v>
      </c>
      <c r="D732" s="4" t="n">
        <v>4</v>
      </c>
      <c r="E732" s="4" t="s">
        <v>27</v>
      </c>
      <c r="F732" s="4" t="n">
        <v>-14.765</v>
      </c>
      <c r="G732" s="4" t="n">
        <v>-9.549</v>
      </c>
      <c r="H732" s="4" t="n">
        <v>-21.728</v>
      </c>
      <c r="I732" s="4" t="n">
        <v>78.844</v>
      </c>
      <c r="J732" s="4" t="n">
        <v>-8.751</v>
      </c>
      <c r="K732" s="4" t="n">
        <v>-14.765</v>
      </c>
    </row>
    <row r="733" customFormat="false" ht="13.2" hidden="false" customHeight="false" outlineLevel="0" collapsed="false">
      <c r="A733" s="4" t="n">
        <v>7</v>
      </c>
      <c r="B733" s="4" t="n">
        <v>1</v>
      </c>
      <c r="D733" s="4" t="n">
        <v>4</v>
      </c>
      <c r="E733" s="4" t="s">
        <v>28</v>
      </c>
      <c r="F733" s="4" t="n">
        <v>-188.939</v>
      </c>
      <c r="G733" s="4" t="n">
        <v>-122.059</v>
      </c>
      <c r="H733" s="4" t="n">
        <v>-17.374</v>
      </c>
      <c r="I733" s="4" t="n">
        <v>65.807</v>
      </c>
      <c r="J733" s="4" t="n">
        <v>-6.891</v>
      </c>
      <c r="K733" s="4" t="n">
        <v>-11.627</v>
      </c>
    </row>
    <row r="734" customFormat="false" ht="13.2" hidden="false" customHeight="false" outlineLevel="0" collapsed="false">
      <c r="A734" s="4" t="n">
        <v>7</v>
      </c>
      <c r="B734" s="4" t="n">
        <v>1</v>
      </c>
      <c r="D734" s="4" t="n">
        <v>3</v>
      </c>
      <c r="E734" s="4" t="s">
        <v>25</v>
      </c>
      <c r="F734" s="4" t="n">
        <v>-29.084</v>
      </c>
      <c r="G734" s="4" t="n">
        <v>-18.924</v>
      </c>
      <c r="H734" s="4" t="n">
        <v>-43.323</v>
      </c>
      <c r="I734" s="4" t="n">
        <v>157.982</v>
      </c>
      <c r="J734" s="4" t="n">
        <v>-17.78</v>
      </c>
      <c r="K734" s="4" t="n">
        <v>-29.999</v>
      </c>
    </row>
    <row r="735" customFormat="false" ht="13.2" hidden="false" customHeight="false" outlineLevel="0" collapsed="false">
      <c r="A735" s="4" t="n">
        <v>7</v>
      </c>
      <c r="B735" s="4" t="n">
        <v>1</v>
      </c>
      <c r="D735" s="4" t="n">
        <v>3</v>
      </c>
      <c r="E735" s="4" t="s">
        <v>26</v>
      </c>
      <c r="F735" s="4" t="n">
        <v>26.566</v>
      </c>
      <c r="G735" s="4" t="n">
        <v>17.279</v>
      </c>
      <c r="H735" s="4" t="n">
        <v>38.734</v>
      </c>
      <c r="I735" s="4" t="n">
        <v>-140.892</v>
      </c>
      <c r="J735" s="4" t="n">
        <v>15.906</v>
      </c>
      <c r="K735" s="4" t="n">
        <v>26.837</v>
      </c>
    </row>
    <row r="736" customFormat="false" ht="13.2" hidden="false" customHeight="false" outlineLevel="0" collapsed="false">
      <c r="A736" s="4" t="n">
        <v>7</v>
      </c>
      <c r="B736" s="4" t="n">
        <v>1</v>
      </c>
      <c r="D736" s="4" t="n">
        <v>3</v>
      </c>
      <c r="E736" s="4" t="s">
        <v>27</v>
      </c>
      <c r="F736" s="4" t="n">
        <v>-17.391</v>
      </c>
      <c r="G736" s="4" t="n">
        <v>-11.313</v>
      </c>
      <c r="H736" s="4" t="n">
        <v>-25.473</v>
      </c>
      <c r="I736" s="4" t="n">
        <v>92.755</v>
      </c>
      <c r="J736" s="4" t="n">
        <v>-10.527</v>
      </c>
      <c r="K736" s="4" t="n">
        <v>-17.761</v>
      </c>
    </row>
    <row r="737" customFormat="false" ht="13.2" hidden="false" customHeight="false" outlineLevel="0" collapsed="false">
      <c r="A737" s="4" t="n">
        <v>7</v>
      </c>
      <c r="B737" s="4" t="n">
        <v>1</v>
      </c>
      <c r="D737" s="4" t="n">
        <v>3</v>
      </c>
      <c r="E737" s="4" t="s">
        <v>28</v>
      </c>
      <c r="F737" s="4" t="n">
        <v>-248.898</v>
      </c>
      <c r="G737" s="4" t="n">
        <v>-161.059</v>
      </c>
      <c r="H737" s="4" t="n">
        <v>-46.815</v>
      </c>
      <c r="I737" s="4" t="n">
        <v>172.381</v>
      </c>
      <c r="J737" s="4" t="n">
        <v>-19.273</v>
      </c>
      <c r="K737" s="4" t="n">
        <v>-32.518</v>
      </c>
    </row>
    <row r="738" customFormat="false" ht="13.2" hidden="false" customHeight="false" outlineLevel="0" collapsed="false">
      <c r="A738" s="4" t="n">
        <v>7</v>
      </c>
      <c r="B738" s="4" t="n">
        <v>1</v>
      </c>
      <c r="D738" s="4" t="n">
        <v>2</v>
      </c>
      <c r="E738" s="4" t="s">
        <v>25</v>
      </c>
      <c r="F738" s="4" t="n">
        <v>-24.734</v>
      </c>
      <c r="G738" s="4" t="n">
        <v>-16.023</v>
      </c>
      <c r="H738" s="4" t="n">
        <v>-47.936</v>
      </c>
      <c r="I738" s="4" t="n">
        <v>174.227</v>
      </c>
      <c r="J738" s="4" t="n">
        <v>-19.229</v>
      </c>
      <c r="K738" s="4" t="n">
        <v>-32.445</v>
      </c>
    </row>
    <row r="739" customFormat="false" ht="13.2" hidden="false" customHeight="false" outlineLevel="0" collapsed="false">
      <c r="A739" s="4" t="n">
        <v>7</v>
      </c>
      <c r="B739" s="4" t="n">
        <v>1</v>
      </c>
      <c r="D739" s="4" t="n">
        <v>2</v>
      </c>
      <c r="E739" s="4" t="s">
        <v>26</v>
      </c>
      <c r="F739" s="4" t="n">
        <v>27.681</v>
      </c>
      <c r="G739" s="4" t="n">
        <v>17.948</v>
      </c>
      <c r="H739" s="4" t="n">
        <v>46.287</v>
      </c>
      <c r="I739" s="4" t="n">
        <v>-171.343</v>
      </c>
      <c r="J739" s="4" t="n">
        <v>19.466</v>
      </c>
      <c r="K739" s="4" t="n">
        <v>32.844</v>
      </c>
    </row>
    <row r="740" customFormat="false" ht="13.2" hidden="false" customHeight="false" outlineLevel="0" collapsed="false">
      <c r="A740" s="4" t="n">
        <v>7</v>
      </c>
      <c r="B740" s="4" t="n">
        <v>1</v>
      </c>
      <c r="D740" s="4" t="n">
        <v>2</v>
      </c>
      <c r="E740" s="4" t="s">
        <v>27</v>
      </c>
      <c r="F740" s="4" t="n">
        <v>-16.38</v>
      </c>
      <c r="G740" s="4" t="n">
        <v>-10.616</v>
      </c>
      <c r="H740" s="4" t="n">
        <v>-29.341</v>
      </c>
      <c r="I740" s="4" t="n">
        <v>107.694</v>
      </c>
      <c r="J740" s="4" t="n">
        <v>-12.092</v>
      </c>
      <c r="K740" s="4" t="n">
        <v>-20.403</v>
      </c>
    </row>
    <row r="741" customFormat="false" ht="13.2" hidden="false" customHeight="false" outlineLevel="0" collapsed="false">
      <c r="A741" s="4" t="n">
        <v>7</v>
      </c>
      <c r="B741" s="4" t="n">
        <v>1</v>
      </c>
      <c r="D741" s="4" t="n">
        <v>2</v>
      </c>
      <c r="E741" s="4" t="s">
        <v>28</v>
      </c>
      <c r="F741" s="4" t="n">
        <v>-308.353</v>
      </c>
      <c r="G741" s="4" t="n">
        <v>-199.731</v>
      </c>
      <c r="H741" s="4" t="n">
        <v>-79.986</v>
      </c>
      <c r="I741" s="4" t="n">
        <v>292.726</v>
      </c>
      <c r="J741" s="4" t="n">
        <v>-33.192</v>
      </c>
      <c r="K741" s="4" t="n">
        <v>-56.004</v>
      </c>
    </row>
    <row r="742" customFormat="false" ht="13.2" hidden="false" customHeight="false" outlineLevel="0" collapsed="false">
      <c r="A742" s="4" t="n">
        <v>7</v>
      </c>
      <c r="B742" s="4" t="n">
        <v>1</v>
      </c>
      <c r="D742" s="4" t="n">
        <v>1</v>
      </c>
      <c r="E742" s="4" t="s">
        <v>25</v>
      </c>
      <c r="F742" s="4" t="n">
        <v>-16.829</v>
      </c>
      <c r="G742" s="4" t="n">
        <v>-10.933</v>
      </c>
      <c r="H742" s="4" t="n">
        <v>-42.119</v>
      </c>
      <c r="I742" s="4" t="n">
        <v>143.45</v>
      </c>
      <c r="J742" s="4" t="n">
        <v>-15.441</v>
      </c>
      <c r="K742" s="4" t="n">
        <v>-26.052</v>
      </c>
    </row>
    <row r="743" customFormat="false" ht="13.2" hidden="false" customHeight="false" outlineLevel="0" collapsed="false">
      <c r="A743" s="4" t="n">
        <v>7</v>
      </c>
      <c r="B743" s="4" t="n">
        <v>1</v>
      </c>
      <c r="D743" s="4" t="n">
        <v>1</v>
      </c>
      <c r="E743" s="4" t="s">
        <v>26</v>
      </c>
      <c r="F743" s="4" t="n">
        <v>8.398</v>
      </c>
      <c r="G743" s="4" t="n">
        <v>5.374</v>
      </c>
      <c r="H743" s="4" t="n">
        <v>106.589</v>
      </c>
      <c r="I743" s="4" t="n">
        <v>-375.209</v>
      </c>
      <c r="J743" s="4" t="n">
        <v>41.355</v>
      </c>
      <c r="K743" s="4" t="n">
        <v>69.776</v>
      </c>
    </row>
    <row r="744" customFormat="false" ht="13.2" hidden="false" customHeight="false" outlineLevel="0" collapsed="false">
      <c r="A744" s="4" t="n">
        <v>7</v>
      </c>
      <c r="B744" s="4" t="n">
        <v>1</v>
      </c>
      <c r="D744" s="4" t="n">
        <v>1</v>
      </c>
      <c r="E744" s="4" t="s">
        <v>27</v>
      </c>
      <c r="F744" s="4" t="n">
        <v>-6.818</v>
      </c>
      <c r="G744" s="4" t="n">
        <v>-4.407</v>
      </c>
      <c r="H744" s="4" t="n">
        <v>-40.152</v>
      </c>
      <c r="I744" s="4" t="n">
        <v>140.11</v>
      </c>
      <c r="J744" s="4" t="n">
        <v>-15.35</v>
      </c>
      <c r="K744" s="4" t="n">
        <v>-25.899</v>
      </c>
    </row>
    <row r="745" customFormat="false" ht="13.2" hidden="false" customHeight="false" outlineLevel="0" collapsed="false">
      <c r="A745" s="4" t="n">
        <v>7</v>
      </c>
      <c r="B745" s="4" t="n">
        <v>1</v>
      </c>
      <c r="D745" s="4" t="n">
        <v>1</v>
      </c>
      <c r="E745" s="4" t="s">
        <v>28</v>
      </c>
      <c r="F745" s="4" t="n">
        <v>-365.263</v>
      </c>
      <c r="G745" s="4" t="n">
        <v>-236.747</v>
      </c>
      <c r="H745" s="4" t="n">
        <v>-113.397</v>
      </c>
      <c r="I745" s="4" t="n">
        <v>412.458</v>
      </c>
      <c r="J745" s="4" t="n">
        <v>-46.846</v>
      </c>
      <c r="K745" s="4" t="n">
        <v>-79.04</v>
      </c>
    </row>
    <row r="746" customFormat="false" ht="13.2" hidden="false" customHeight="false" outlineLevel="0" collapsed="false">
      <c r="A746" s="4" t="n">
        <v>7</v>
      </c>
      <c r="B746" s="4" t="n">
        <v>9</v>
      </c>
      <c r="D746" s="4" t="n">
        <v>6</v>
      </c>
      <c r="E746" s="4" t="s">
        <v>25</v>
      </c>
      <c r="F746" s="4" t="n">
        <v>2.017</v>
      </c>
      <c r="G746" s="4" t="n">
        <v>1.465</v>
      </c>
      <c r="H746" s="4" t="n">
        <v>-5.462</v>
      </c>
      <c r="I746" s="4" t="n">
        <v>24.452</v>
      </c>
      <c r="J746" s="4" t="n">
        <v>-2.432</v>
      </c>
      <c r="K746" s="4" t="n">
        <v>-4.104</v>
      </c>
    </row>
    <row r="747" customFormat="false" ht="13.2" hidden="false" customHeight="false" outlineLevel="0" collapsed="false">
      <c r="A747" s="4" t="n">
        <v>7</v>
      </c>
      <c r="B747" s="4" t="n">
        <v>9</v>
      </c>
      <c r="D747" s="4" t="n">
        <v>6</v>
      </c>
      <c r="E747" s="4" t="s">
        <v>26</v>
      </c>
      <c r="F747" s="4" t="n">
        <v>-2.319</v>
      </c>
      <c r="G747" s="4" t="n">
        <v>-1.725</v>
      </c>
      <c r="H747" s="4" t="n">
        <v>-4.598</v>
      </c>
      <c r="I747" s="4" t="n">
        <v>5.992</v>
      </c>
      <c r="J747" s="4" t="n">
        <v>-0.949</v>
      </c>
      <c r="K747" s="4" t="n">
        <v>-1.601</v>
      </c>
    </row>
    <row r="748" customFormat="false" ht="13.2" hidden="false" customHeight="false" outlineLevel="0" collapsed="false">
      <c r="A748" s="4" t="n">
        <v>7</v>
      </c>
      <c r="B748" s="4" t="n">
        <v>9</v>
      </c>
      <c r="D748" s="4" t="n">
        <v>6</v>
      </c>
      <c r="E748" s="4" t="s">
        <v>27</v>
      </c>
      <c r="F748" s="4" t="n">
        <v>1.355</v>
      </c>
      <c r="G748" s="4" t="n">
        <v>0.997</v>
      </c>
      <c r="H748" s="4" t="n">
        <v>1.416</v>
      </c>
      <c r="I748" s="4" t="n">
        <v>6.504</v>
      </c>
      <c r="J748" s="4" t="n">
        <v>-0.464</v>
      </c>
      <c r="K748" s="4" t="n">
        <v>-0.782</v>
      </c>
    </row>
    <row r="749" customFormat="false" ht="13.2" hidden="false" customHeight="false" outlineLevel="0" collapsed="false">
      <c r="A749" s="4" t="n">
        <v>7</v>
      </c>
      <c r="B749" s="4" t="n">
        <v>9</v>
      </c>
      <c r="D749" s="4" t="n">
        <v>6</v>
      </c>
      <c r="E749" s="4" t="s">
        <v>28</v>
      </c>
      <c r="F749" s="4" t="n">
        <v>-28.667</v>
      </c>
      <c r="G749" s="4" t="n">
        <v>-18.577</v>
      </c>
      <c r="H749" s="4" t="n">
        <v>1.335</v>
      </c>
      <c r="I749" s="4" t="n">
        <v>-4.877</v>
      </c>
      <c r="J749" s="4" t="n">
        <v>0.553</v>
      </c>
      <c r="K749" s="4" t="n">
        <v>0.933</v>
      </c>
    </row>
    <row r="750" customFormat="false" ht="13.2" hidden="false" customHeight="false" outlineLevel="0" collapsed="false">
      <c r="A750" s="4" t="n">
        <v>7</v>
      </c>
      <c r="B750" s="4" t="n">
        <v>9</v>
      </c>
      <c r="D750" s="4" t="n">
        <v>5</v>
      </c>
      <c r="E750" s="4" t="s">
        <v>25</v>
      </c>
      <c r="F750" s="4" t="n">
        <v>0.381</v>
      </c>
      <c r="G750" s="4" t="n">
        <v>0.468</v>
      </c>
      <c r="H750" s="4" t="n">
        <v>-56.567</v>
      </c>
      <c r="I750" s="4" t="n">
        <v>206.168</v>
      </c>
      <c r="J750" s="4" t="n">
        <v>-22.758</v>
      </c>
      <c r="K750" s="4" t="n">
        <v>-38.399</v>
      </c>
    </row>
    <row r="751" customFormat="false" ht="13.2" hidden="false" customHeight="false" outlineLevel="0" collapsed="false">
      <c r="A751" s="4" t="n">
        <v>7</v>
      </c>
      <c r="B751" s="4" t="n">
        <v>9</v>
      </c>
      <c r="D751" s="4" t="n">
        <v>5</v>
      </c>
      <c r="E751" s="4" t="s">
        <v>26</v>
      </c>
      <c r="F751" s="4" t="n">
        <v>-0.815</v>
      </c>
      <c r="G751" s="4" t="n">
        <v>-0.76</v>
      </c>
      <c r="H751" s="4" t="n">
        <v>38.574</v>
      </c>
      <c r="I751" s="4" t="n">
        <v>-142.189</v>
      </c>
      <c r="J751" s="4" t="n">
        <v>15.361</v>
      </c>
      <c r="K751" s="4" t="n">
        <v>25.919</v>
      </c>
    </row>
    <row r="752" customFormat="false" ht="13.2" hidden="false" customHeight="false" outlineLevel="0" collapsed="false">
      <c r="A752" s="4" t="n">
        <v>7</v>
      </c>
      <c r="B752" s="4" t="n">
        <v>9</v>
      </c>
      <c r="D752" s="4" t="n">
        <v>5</v>
      </c>
      <c r="E752" s="4" t="s">
        <v>27</v>
      </c>
      <c r="F752" s="4" t="n">
        <v>0.374</v>
      </c>
      <c r="G752" s="4" t="n">
        <v>0.384</v>
      </c>
      <c r="H752" s="4" t="n">
        <v>-29.71</v>
      </c>
      <c r="I752" s="4" t="n">
        <v>108.78</v>
      </c>
      <c r="J752" s="4" t="n">
        <v>-11.912</v>
      </c>
      <c r="K752" s="4" t="n">
        <v>-20.099</v>
      </c>
    </row>
    <row r="753" customFormat="false" ht="13.2" hidden="false" customHeight="false" outlineLevel="0" collapsed="false">
      <c r="A753" s="4" t="n">
        <v>7</v>
      </c>
      <c r="B753" s="4" t="n">
        <v>9</v>
      </c>
      <c r="D753" s="4" t="n">
        <v>5</v>
      </c>
      <c r="E753" s="4" t="s">
        <v>28</v>
      </c>
      <c r="F753" s="4" t="n">
        <v>-131.21</v>
      </c>
      <c r="G753" s="4" t="n">
        <v>-84.776</v>
      </c>
      <c r="H753" s="4" t="n">
        <v>1.009</v>
      </c>
      <c r="I753" s="4" t="n">
        <v>-3.603</v>
      </c>
      <c r="J753" s="4" t="n">
        <v>0.411</v>
      </c>
      <c r="K753" s="4" t="n">
        <v>0.693</v>
      </c>
    </row>
    <row r="754" customFormat="false" ht="13.2" hidden="false" customHeight="false" outlineLevel="0" collapsed="false">
      <c r="A754" s="4" t="n">
        <v>7</v>
      </c>
      <c r="B754" s="4" t="n">
        <v>9</v>
      </c>
      <c r="D754" s="4" t="n">
        <v>4</v>
      </c>
      <c r="E754" s="4" t="s">
        <v>25</v>
      </c>
      <c r="F754" s="4" t="n">
        <v>-0.191</v>
      </c>
      <c r="G754" s="4" t="n">
        <v>-0.151</v>
      </c>
      <c r="H754" s="4" t="n">
        <v>-56.678</v>
      </c>
      <c r="I754" s="4" t="n">
        <v>203.062</v>
      </c>
      <c r="J754" s="4" t="n">
        <v>-22.903</v>
      </c>
      <c r="K754" s="4" t="n">
        <v>-38.643</v>
      </c>
    </row>
    <row r="755" customFormat="false" ht="13.2" hidden="false" customHeight="false" outlineLevel="0" collapsed="false">
      <c r="A755" s="4" t="n">
        <v>7</v>
      </c>
      <c r="B755" s="4" t="n">
        <v>9</v>
      </c>
      <c r="D755" s="4" t="n">
        <v>4</v>
      </c>
      <c r="E755" s="4" t="s">
        <v>26</v>
      </c>
      <c r="F755" s="4" t="n">
        <v>0.083</v>
      </c>
      <c r="G755" s="4" t="n">
        <v>0.008</v>
      </c>
      <c r="H755" s="4" t="n">
        <v>60.236</v>
      </c>
      <c r="I755" s="4" t="n">
        <v>-216.579</v>
      </c>
      <c r="J755" s="4" t="n">
        <v>24.128</v>
      </c>
      <c r="K755" s="4" t="n">
        <v>40.71</v>
      </c>
    </row>
    <row r="756" customFormat="false" ht="13.2" hidden="false" customHeight="false" outlineLevel="0" collapsed="false">
      <c r="A756" s="4" t="n">
        <v>7</v>
      </c>
      <c r="B756" s="4" t="n">
        <v>9</v>
      </c>
      <c r="D756" s="4" t="n">
        <v>4</v>
      </c>
      <c r="E756" s="4" t="s">
        <v>27</v>
      </c>
      <c r="F756" s="4" t="n">
        <v>-0.086</v>
      </c>
      <c r="G756" s="4" t="n">
        <v>-0.05</v>
      </c>
      <c r="H756" s="4" t="n">
        <v>-36.495</v>
      </c>
      <c r="I756" s="4" t="n">
        <v>130.976</v>
      </c>
      <c r="J756" s="4" t="n">
        <v>-14.697</v>
      </c>
      <c r="K756" s="4" t="n">
        <v>-24.798</v>
      </c>
    </row>
    <row r="757" customFormat="false" ht="13.2" hidden="false" customHeight="false" outlineLevel="0" collapsed="false">
      <c r="A757" s="4" t="n">
        <v>7</v>
      </c>
      <c r="B757" s="4" t="n">
        <v>9</v>
      </c>
      <c r="D757" s="4" t="n">
        <v>4</v>
      </c>
      <c r="E757" s="4" t="s">
        <v>28</v>
      </c>
      <c r="F757" s="4" t="n">
        <v>-235.3</v>
      </c>
      <c r="G757" s="4" t="n">
        <v>-151.975</v>
      </c>
      <c r="H757" s="4" t="n">
        <v>0.422</v>
      </c>
      <c r="I757" s="4" t="n">
        <v>-1.507</v>
      </c>
      <c r="J757" s="4" t="n">
        <v>0.154</v>
      </c>
      <c r="K757" s="4" t="n">
        <v>0.259</v>
      </c>
    </row>
    <row r="758" customFormat="false" ht="13.2" hidden="false" customHeight="false" outlineLevel="0" collapsed="false">
      <c r="A758" s="4" t="n">
        <v>7</v>
      </c>
      <c r="B758" s="4" t="n">
        <v>9</v>
      </c>
      <c r="D758" s="4" t="n">
        <v>3</v>
      </c>
      <c r="E758" s="4" t="s">
        <v>25</v>
      </c>
      <c r="F758" s="4" t="n">
        <v>-0.228</v>
      </c>
      <c r="G758" s="4" t="n">
        <v>-0.077</v>
      </c>
      <c r="H758" s="4" t="n">
        <v>-82.969</v>
      </c>
      <c r="I758" s="4" t="n">
        <v>302.601</v>
      </c>
      <c r="J758" s="4" t="n">
        <v>-34.272</v>
      </c>
      <c r="K758" s="4" t="n">
        <v>-57.826</v>
      </c>
    </row>
    <row r="759" customFormat="false" ht="13.2" hidden="false" customHeight="false" outlineLevel="0" collapsed="false">
      <c r="A759" s="4" t="n">
        <v>7</v>
      </c>
      <c r="B759" s="4" t="n">
        <v>9</v>
      </c>
      <c r="D759" s="4" t="n">
        <v>3</v>
      </c>
      <c r="E759" s="4" t="s">
        <v>26</v>
      </c>
      <c r="F759" s="4" t="n">
        <v>0.573</v>
      </c>
      <c r="G759" s="4" t="n">
        <v>0.319</v>
      </c>
      <c r="H759" s="4" t="n">
        <v>75.589</v>
      </c>
      <c r="I759" s="4" t="n">
        <v>-275.306</v>
      </c>
      <c r="J759" s="4" t="n">
        <v>31.234</v>
      </c>
      <c r="K759" s="4" t="n">
        <v>52.7</v>
      </c>
    </row>
    <row r="760" customFormat="false" ht="13.2" hidden="false" customHeight="false" outlineLevel="0" collapsed="false">
      <c r="A760" s="4" t="n">
        <v>7</v>
      </c>
      <c r="B760" s="4" t="n">
        <v>9</v>
      </c>
      <c r="D760" s="4" t="n">
        <v>3</v>
      </c>
      <c r="E760" s="4" t="s">
        <v>27</v>
      </c>
      <c r="F760" s="4" t="n">
        <v>-0.25</v>
      </c>
      <c r="G760" s="4" t="n">
        <v>-0.124</v>
      </c>
      <c r="H760" s="4" t="n">
        <v>-49.494</v>
      </c>
      <c r="I760" s="4" t="n">
        <v>180.391</v>
      </c>
      <c r="J760" s="4" t="n">
        <v>-20.471</v>
      </c>
      <c r="K760" s="4" t="n">
        <v>-34.539</v>
      </c>
    </row>
    <row r="761" customFormat="false" ht="13.2" hidden="false" customHeight="false" outlineLevel="0" collapsed="false">
      <c r="A761" s="4" t="n">
        <v>7</v>
      </c>
      <c r="B761" s="4" t="n">
        <v>9</v>
      </c>
      <c r="D761" s="4" t="n">
        <v>3</v>
      </c>
      <c r="E761" s="4" t="s">
        <v>28</v>
      </c>
      <c r="F761" s="4" t="n">
        <v>-341.988</v>
      </c>
      <c r="G761" s="4" t="n">
        <v>-221.47</v>
      </c>
      <c r="H761" s="4" t="n">
        <v>-0.604</v>
      </c>
      <c r="I761" s="4" t="n">
        <v>2.233</v>
      </c>
      <c r="J761" s="4" t="n">
        <v>-0.236</v>
      </c>
      <c r="K761" s="4" t="n">
        <v>-0.399</v>
      </c>
    </row>
    <row r="762" customFormat="false" ht="13.2" hidden="false" customHeight="false" outlineLevel="0" collapsed="false">
      <c r="A762" s="4" t="n">
        <v>7</v>
      </c>
      <c r="B762" s="4" t="n">
        <v>9</v>
      </c>
      <c r="D762" s="4" t="n">
        <v>2</v>
      </c>
      <c r="E762" s="4" t="s">
        <v>25</v>
      </c>
      <c r="F762" s="4" t="n">
        <v>0.933</v>
      </c>
      <c r="G762" s="4" t="n">
        <v>0.715</v>
      </c>
      <c r="H762" s="4" t="n">
        <v>-87.382</v>
      </c>
      <c r="I762" s="4" t="n">
        <v>316.934</v>
      </c>
      <c r="J762" s="4" t="n">
        <v>-35.328</v>
      </c>
      <c r="K762" s="4" t="n">
        <v>-59.607</v>
      </c>
    </row>
    <row r="763" customFormat="false" ht="13.2" hidden="false" customHeight="false" outlineLevel="0" collapsed="false">
      <c r="A763" s="4" t="n">
        <v>7</v>
      </c>
      <c r="B763" s="4" t="n">
        <v>9</v>
      </c>
      <c r="D763" s="4" t="n">
        <v>2</v>
      </c>
      <c r="E763" s="4" t="s">
        <v>26</v>
      </c>
      <c r="F763" s="4" t="n">
        <v>-0.521</v>
      </c>
      <c r="G763" s="4" t="n">
        <v>-0.452</v>
      </c>
      <c r="H763" s="4" t="n">
        <v>91.008</v>
      </c>
      <c r="I763" s="4" t="n">
        <v>-332.487</v>
      </c>
      <c r="J763" s="4" t="n">
        <v>37.499</v>
      </c>
      <c r="K763" s="4" t="n">
        <v>63.27</v>
      </c>
    </row>
    <row r="764" customFormat="false" ht="13.2" hidden="false" customHeight="false" outlineLevel="0" collapsed="false">
      <c r="A764" s="4" t="n">
        <v>7</v>
      </c>
      <c r="B764" s="4" t="n">
        <v>9</v>
      </c>
      <c r="D764" s="4" t="n">
        <v>2</v>
      </c>
      <c r="E764" s="4" t="s">
        <v>27</v>
      </c>
      <c r="F764" s="4" t="n">
        <v>0.454</v>
      </c>
      <c r="G764" s="4" t="n">
        <v>0.365</v>
      </c>
      <c r="H764" s="4" t="n">
        <v>-55.713</v>
      </c>
      <c r="I764" s="4" t="n">
        <v>202.84</v>
      </c>
      <c r="J764" s="4" t="n">
        <v>-22.758</v>
      </c>
      <c r="K764" s="4" t="n">
        <v>-38.399</v>
      </c>
    </row>
    <row r="765" customFormat="false" ht="13.2" hidden="false" customHeight="false" outlineLevel="0" collapsed="false">
      <c r="A765" s="4" t="n">
        <v>7</v>
      </c>
      <c r="B765" s="4" t="n">
        <v>9</v>
      </c>
      <c r="D765" s="4" t="n">
        <v>2</v>
      </c>
      <c r="E765" s="4" t="s">
        <v>28</v>
      </c>
      <c r="F765" s="4" t="n">
        <v>-449.428</v>
      </c>
      <c r="G765" s="4" t="n">
        <v>-291.44</v>
      </c>
      <c r="H765" s="4" t="n">
        <v>-1.702</v>
      </c>
      <c r="I765" s="4" t="n">
        <v>6.214</v>
      </c>
      <c r="J765" s="4" t="n">
        <v>-0.705</v>
      </c>
      <c r="K765" s="4" t="n">
        <v>-1.19</v>
      </c>
    </row>
    <row r="766" customFormat="false" ht="13.2" hidden="false" customHeight="false" outlineLevel="0" collapsed="false">
      <c r="A766" s="4" t="n">
        <v>7</v>
      </c>
      <c r="B766" s="4" t="n">
        <v>9</v>
      </c>
      <c r="D766" s="4" t="n">
        <v>1</v>
      </c>
      <c r="E766" s="4" t="s">
        <v>25</v>
      </c>
      <c r="F766" s="4" t="n">
        <v>0.894</v>
      </c>
      <c r="G766" s="4" t="n">
        <v>0.636</v>
      </c>
      <c r="H766" s="4" t="n">
        <v>-70.959</v>
      </c>
      <c r="I766" s="4" t="n">
        <v>246.853</v>
      </c>
      <c r="J766" s="4" t="n">
        <v>-26.954</v>
      </c>
      <c r="K766" s="4" t="n">
        <v>-45.477</v>
      </c>
    </row>
    <row r="767" customFormat="false" ht="13.2" hidden="false" customHeight="false" outlineLevel="0" collapsed="false">
      <c r="A767" s="4" t="n">
        <v>7</v>
      </c>
      <c r="B767" s="4" t="n">
        <v>9</v>
      </c>
      <c r="D767" s="4" t="n">
        <v>1</v>
      </c>
      <c r="E767" s="4" t="s">
        <v>26</v>
      </c>
      <c r="F767" s="4" t="n">
        <v>-0.464</v>
      </c>
      <c r="G767" s="4" t="n">
        <v>-0.41</v>
      </c>
      <c r="H767" s="4" t="n">
        <v>121.082</v>
      </c>
      <c r="I767" s="4" t="n">
        <v>-427.03</v>
      </c>
      <c r="J767" s="4" t="n">
        <v>47.112</v>
      </c>
      <c r="K767" s="4" t="n">
        <v>79.488</v>
      </c>
    </row>
    <row r="768" customFormat="false" ht="13.2" hidden="false" customHeight="false" outlineLevel="0" collapsed="false">
      <c r="A768" s="4" t="n">
        <v>7</v>
      </c>
      <c r="B768" s="4" t="n">
        <v>9</v>
      </c>
      <c r="D768" s="4" t="n">
        <v>1</v>
      </c>
      <c r="E768" s="4" t="s">
        <v>27</v>
      </c>
      <c r="F768" s="4" t="n">
        <v>0.367</v>
      </c>
      <c r="G768" s="4" t="n">
        <v>0.283</v>
      </c>
      <c r="H768" s="4" t="n">
        <v>-51.891</v>
      </c>
      <c r="I768" s="4" t="n">
        <v>182.107</v>
      </c>
      <c r="J768" s="4" t="n">
        <v>-20.018</v>
      </c>
      <c r="K768" s="4" t="n">
        <v>-33.774</v>
      </c>
    </row>
    <row r="769" customFormat="false" ht="13.2" hidden="false" customHeight="false" outlineLevel="0" collapsed="false">
      <c r="A769" s="4" t="n">
        <v>7</v>
      </c>
      <c r="B769" s="4" t="n">
        <v>9</v>
      </c>
      <c r="D769" s="4" t="n">
        <v>1</v>
      </c>
      <c r="E769" s="4" t="s">
        <v>28</v>
      </c>
      <c r="F769" s="4" t="n">
        <v>-561.518</v>
      </c>
      <c r="G769" s="4" t="n">
        <v>-364.431</v>
      </c>
      <c r="H769" s="4" t="n">
        <v>-2.883</v>
      </c>
      <c r="I769" s="4" t="n">
        <v>10.445</v>
      </c>
      <c r="J769" s="4" t="n">
        <v>-1.185</v>
      </c>
      <c r="K769" s="4" t="n">
        <v>-2</v>
      </c>
    </row>
    <row r="770" customFormat="false" ht="13.2" hidden="false" customHeight="false" outlineLevel="0" collapsed="false">
      <c r="A770" s="4" t="n">
        <v>7</v>
      </c>
      <c r="B770" s="4" t="n">
        <v>17</v>
      </c>
      <c r="D770" s="4" t="n">
        <v>6</v>
      </c>
      <c r="E770" s="4" t="s">
        <v>25</v>
      </c>
      <c r="F770" s="4" t="n">
        <v>36.512</v>
      </c>
      <c r="G770" s="4" t="n">
        <v>23.767</v>
      </c>
      <c r="H770" s="4" t="n">
        <v>-4.477</v>
      </c>
      <c r="I770" s="4" t="n">
        <v>19.554</v>
      </c>
      <c r="J770" s="4" t="n">
        <v>-1.981</v>
      </c>
      <c r="K770" s="4" t="n">
        <v>-3.342</v>
      </c>
    </row>
    <row r="771" customFormat="false" ht="13.2" hidden="false" customHeight="false" outlineLevel="0" collapsed="false">
      <c r="A771" s="4" t="n">
        <v>7</v>
      </c>
      <c r="B771" s="4" t="n">
        <v>17</v>
      </c>
      <c r="D771" s="4" t="n">
        <v>6</v>
      </c>
      <c r="E771" s="4" t="s">
        <v>26</v>
      </c>
      <c r="F771" s="4" t="n">
        <v>-31.758</v>
      </c>
      <c r="G771" s="4" t="n">
        <v>-21.067</v>
      </c>
      <c r="H771" s="4" t="n">
        <v>-5.939</v>
      </c>
      <c r="I771" s="4" t="n">
        <v>-26.303</v>
      </c>
      <c r="J771" s="4" t="n">
        <v>1.913</v>
      </c>
      <c r="K771" s="4" t="n">
        <v>3.227</v>
      </c>
    </row>
    <row r="772" customFormat="false" ht="13.2" hidden="false" customHeight="false" outlineLevel="0" collapsed="false">
      <c r="A772" s="4" t="n">
        <v>7</v>
      </c>
      <c r="B772" s="4" t="n">
        <v>17</v>
      </c>
      <c r="D772" s="4" t="n">
        <v>6</v>
      </c>
      <c r="E772" s="4" t="s">
        <v>27</v>
      </c>
      <c r="F772" s="4" t="n">
        <v>45.513</v>
      </c>
      <c r="G772" s="4" t="n">
        <v>29.889</v>
      </c>
      <c r="H772" s="4" t="n">
        <v>-6.011</v>
      </c>
      <c r="I772" s="4" t="n">
        <v>30.487</v>
      </c>
      <c r="J772" s="4" t="n">
        <v>-2.596</v>
      </c>
      <c r="K772" s="4" t="n">
        <v>-4.38</v>
      </c>
    </row>
    <row r="773" customFormat="false" ht="13.2" hidden="false" customHeight="false" outlineLevel="0" collapsed="false">
      <c r="A773" s="4" t="n">
        <v>7</v>
      </c>
      <c r="B773" s="4" t="n">
        <v>17</v>
      </c>
      <c r="D773" s="4" t="n">
        <v>6</v>
      </c>
      <c r="E773" s="4" t="s">
        <v>28</v>
      </c>
      <c r="F773" s="4" t="n">
        <v>-77.774</v>
      </c>
      <c r="G773" s="4" t="n">
        <v>-50.368</v>
      </c>
      <c r="H773" s="4" t="n">
        <v>-15.713</v>
      </c>
      <c r="I773" s="4" t="n">
        <v>56.68</v>
      </c>
      <c r="J773" s="4" t="n">
        <v>-6.457</v>
      </c>
      <c r="K773" s="4" t="n">
        <v>-10.895</v>
      </c>
    </row>
    <row r="774" customFormat="false" ht="13.2" hidden="false" customHeight="false" outlineLevel="0" collapsed="false">
      <c r="A774" s="4" t="n">
        <v>7</v>
      </c>
      <c r="B774" s="4" t="n">
        <v>17</v>
      </c>
      <c r="D774" s="4" t="n">
        <v>5</v>
      </c>
      <c r="E774" s="4" t="s">
        <v>25</v>
      </c>
      <c r="F774" s="4" t="n">
        <v>16.858</v>
      </c>
      <c r="G774" s="4" t="n">
        <v>10.674</v>
      </c>
      <c r="H774" s="4" t="n">
        <v>-29.574</v>
      </c>
      <c r="I774" s="4" t="n">
        <v>94.697</v>
      </c>
      <c r="J774" s="4" t="n">
        <v>-11.005</v>
      </c>
      <c r="K774" s="4" t="n">
        <v>-18.569</v>
      </c>
    </row>
    <row r="775" customFormat="false" ht="13.2" hidden="false" customHeight="false" outlineLevel="0" collapsed="false">
      <c r="A775" s="4" t="n">
        <v>7</v>
      </c>
      <c r="B775" s="4" t="n">
        <v>17</v>
      </c>
      <c r="D775" s="4" t="n">
        <v>5</v>
      </c>
      <c r="E775" s="4" t="s">
        <v>26</v>
      </c>
      <c r="F775" s="4" t="n">
        <v>-21.529</v>
      </c>
      <c r="G775" s="4" t="n">
        <v>-13.964</v>
      </c>
      <c r="H775" s="4" t="n">
        <v>16.021</v>
      </c>
      <c r="I775" s="4" t="n">
        <v>-56.655</v>
      </c>
      <c r="J775" s="4" t="n">
        <v>5.945</v>
      </c>
      <c r="K775" s="4" t="n">
        <v>10.032</v>
      </c>
    </row>
    <row r="776" customFormat="false" ht="13.2" hidden="false" customHeight="false" outlineLevel="0" collapsed="false">
      <c r="A776" s="4" t="n">
        <v>7</v>
      </c>
      <c r="B776" s="4" t="n">
        <v>17</v>
      </c>
      <c r="D776" s="4" t="n">
        <v>5</v>
      </c>
      <c r="E776" s="4" t="s">
        <v>27</v>
      </c>
      <c r="F776" s="4" t="n">
        <v>11.996</v>
      </c>
      <c r="G776" s="4" t="n">
        <v>7.699</v>
      </c>
      <c r="H776" s="4" t="n">
        <v>-14.154</v>
      </c>
      <c r="I776" s="4" t="n">
        <v>46.959</v>
      </c>
      <c r="J776" s="4" t="n">
        <v>-5.297</v>
      </c>
      <c r="K776" s="4" t="n">
        <v>-8.938</v>
      </c>
    </row>
    <row r="777" customFormat="false" ht="13.2" hidden="false" customHeight="false" outlineLevel="0" collapsed="false">
      <c r="A777" s="4" t="n">
        <v>7</v>
      </c>
      <c r="B777" s="4" t="n">
        <v>17</v>
      </c>
      <c r="D777" s="4" t="n">
        <v>5</v>
      </c>
      <c r="E777" s="4" t="s">
        <v>28</v>
      </c>
      <c r="F777" s="4" t="n">
        <v>-133.891</v>
      </c>
      <c r="G777" s="4" t="n">
        <v>-86.732</v>
      </c>
      <c r="H777" s="4" t="n">
        <v>-5.053</v>
      </c>
      <c r="I777" s="4" t="n">
        <v>16.589</v>
      </c>
      <c r="J777" s="4" t="n">
        <v>-1.486</v>
      </c>
      <c r="K777" s="4" t="n">
        <v>-2.507</v>
      </c>
    </row>
    <row r="778" customFormat="false" ht="13.2" hidden="false" customHeight="false" outlineLevel="0" collapsed="false">
      <c r="A778" s="4" t="n">
        <v>7</v>
      </c>
      <c r="B778" s="4" t="n">
        <v>17</v>
      </c>
      <c r="D778" s="4" t="n">
        <v>4</v>
      </c>
      <c r="E778" s="4" t="s">
        <v>25</v>
      </c>
      <c r="F778" s="4" t="n">
        <v>23.04</v>
      </c>
      <c r="G778" s="4" t="n">
        <v>14.934</v>
      </c>
      <c r="H778" s="4" t="n">
        <v>-35.02</v>
      </c>
      <c r="I778" s="4" t="n">
        <v>127.727</v>
      </c>
      <c r="J778" s="4" t="n">
        <v>-14.286</v>
      </c>
      <c r="K778" s="4" t="n">
        <v>-24.103</v>
      </c>
    </row>
    <row r="779" customFormat="false" ht="13.2" hidden="false" customHeight="false" outlineLevel="0" collapsed="false">
      <c r="A779" s="4" t="n">
        <v>7</v>
      </c>
      <c r="B779" s="4" t="n">
        <v>17</v>
      </c>
      <c r="D779" s="4" t="n">
        <v>4</v>
      </c>
      <c r="E779" s="4" t="s">
        <v>26</v>
      </c>
      <c r="F779" s="4" t="n">
        <v>-21.426</v>
      </c>
      <c r="G779" s="4" t="n">
        <v>-13.96</v>
      </c>
      <c r="H779" s="4" t="n">
        <v>35.468</v>
      </c>
      <c r="I779" s="4" t="n">
        <v>-128.075</v>
      </c>
      <c r="J779" s="4" t="n">
        <v>13.972</v>
      </c>
      <c r="K779" s="4" t="n">
        <v>23.575</v>
      </c>
    </row>
    <row r="780" customFormat="false" ht="13.2" hidden="false" customHeight="false" outlineLevel="0" collapsed="false">
      <c r="A780" s="4" t="n">
        <v>7</v>
      </c>
      <c r="B780" s="4" t="n">
        <v>17</v>
      </c>
      <c r="D780" s="4" t="n">
        <v>4</v>
      </c>
      <c r="E780" s="4" t="s">
        <v>27</v>
      </c>
      <c r="F780" s="4" t="n">
        <v>13.896</v>
      </c>
      <c r="G780" s="4" t="n">
        <v>9.029</v>
      </c>
      <c r="H780" s="4" t="n">
        <v>-21.926</v>
      </c>
      <c r="I780" s="4" t="n">
        <v>79.551</v>
      </c>
      <c r="J780" s="4" t="n">
        <v>-8.831</v>
      </c>
      <c r="K780" s="4" t="n">
        <v>-14.899</v>
      </c>
    </row>
    <row r="781" customFormat="false" ht="13.2" hidden="false" customHeight="false" outlineLevel="0" collapsed="false">
      <c r="A781" s="4" t="n">
        <v>7</v>
      </c>
      <c r="B781" s="4" t="n">
        <v>17</v>
      </c>
      <c r="D781" s="4" t="n">
        <v>4</v>
      </c>
      <c r="E781" s="4" t="s">
        <v>28</v>
      </c>
      <c r="F781" s="4" t="n">
        <v>-188.693</v>
      </c>
      <c r="G781" s="4" t="n">
        <v>-122.173</v>
      </c>
      <c r="H781" s="4" t="n">
        <v>17.086</v>
      </c>
      <c r="I781" s="4" t="n">
        <v>-64.82</v>
      </c>
      <c r="J781" s="4" t="n">
        <v>6.738</v>
      </c>
      <c r="K781" s="4" t="n">
        <v>11.368</v>
      </c>
    </row>
    <row r="782" customFormat="false" ht="13.2" hidden="false" customHeight="false" outlineLevel="0" collapsed="false">
      <c r="A782" s="4" t="n">
        <v>7</v>
      </c>
      <c r="B782" s="4" t="n">
        <v>17</v>
      </c>
      <c r="D782" s="4" t="n">
        <v>3</v>
      </c>
      <c r="E782" s="4" t="s">
        <v>25</v>
      </c>
      <c r="F782" s="4" t="n">
        <v>26.654</v>
      </c>
      <c r="G782" s="4" t="n">
        <v>17.378</v>
      </c>
      <c r="H782" s="4" t="n">
        <v>-43.803</v>
      </c>
      <c r="I782" s="4" t="n">
        <v>159.723</v>
      </c>
      <c r="J782" s="4" t="n">
        <v>-17.979</v>
      </c>
      <c r="K782" s="4" t="n">
        <v>-30.335</v>
      </c>
    </row>
    <row r="783" customFormat="false" ht="13.2" hidden="false" customHeight="false" outlineLevel="0" collapsed="false">
      <c r="A783" s="4" t="n">
        <v>7</v>
      </c>
      <c r="B783" s="4" t="n">
        <v>17</v>
      </c>
      <c r="D783" s="4" t="n">
        <v>3</v>
      </c>
      <c r="E783" s="4" t="s">
        <v>26</v>
      </c>
      <c r="F783" s="4" t="n">
        <v>-23.652</v>
      </c>
      <c r="G783" s="4" t="n">
        <v>-15.41</v>
      </c>
      <c r="H783" s="4" t="n">
        <v>39.204</v>
      </c>
      <c r="I783" s="4" t="n">
        <v>-142.606</v>
      </c>
      <c r="J783" s="4" t="n">
        <v>16.103</v>
      </c>
      <c r="K783" s="4" t="n">
        <v>27.17</v>
      </c>
    </row>
    <row r="784" customFormat="false" ht="13.2" hidden="false" customHeight="false" outlineLevel="0" collapsed="false">
      <c r="A784" s="4" t="n">
        <v>7</v>
      </c>
      <c r="B784" s="4" t="n">
        <v>17</v>
      </c>
      <c r="D784" s="4" t="n">
        <v>3</v>
      </c>
      <c r="E784" s="4" t="s">
        <v>27</v>
      </c>
      <c r="F784" s="4" t="n">
        <v>15.721</v>
      </c>
      <c r="G784" s="4" t="n">
        <v>10.246</v>
      </c>
      <c r="H784" s="4" t="n">
        <v>-25.773</v>
      </c>
      <c r="I784" s="4" t="n">
        <v>93.847</v>
      </c>
      <c r="J784" s="4" t="n">
        <v>-10.651</v>
      </c>
      <c r="K784" s="4" t="n">
        <v>-17.97</v>
      </c>
    </row>
    <row r="785" customFormat="false" ht="13.2" hidden="false" customHeight="false" outlineLevel="0" collapsed="false">
      <c r="A785" s="4" t="n">
        <v>7</v>
      </c>
      <c r="B785" s="4" t="n">
        <v>17</v>
      </c>
      <c r="D785" s="4" t="n">
        <v>3</v>
      </c>
      <c r="E785" s="4" t="s">
        <v>28</v>
      </c>
      <c r="F785" s="4" t="n">
        <v>-246.699</v>
      </c>
      <c r="G785" s="4" t="n">
        <v>-159.953</v>
      </c>
      <c r="H785" s="4" t="n">
        <v>47.407</v>
      </c>
      <c r="I785" s="4" t="n">
        <v>-174.571</v>
      </c>
      <c r="J785" s="4" t="n">
        <v>19.509</v>
      </c>
      <c r="K785" s="4" t="n">
        <v>32.917</v>
      </c>
    </row>
    <row r="786" customFormat="false" ht="13.2" hidden="false" customHeight="false" outlineLevel="0" collapsed="false">
      <c r="A786" s="4" t="n">
        <v>7</v>
      </c>
      <c r="B786" s="4" t="n">
        <v>17</v>
      </c>
      <c r="D786" s="4" t="n">
        <v>2</v>
      </c>
      <c r="E786" s="4" t="s">
        <v>25</v>
      </c>
      <c r="F786" s="4" t="n">
        <v>24.425</v>
      </c>
      <c r="G786" s="4" t="n">
        <v>15.964</v>
      </c>
      <c r="H786" s="4" t="n">
        <v>-48.528</v>
      </c>
      <c r="I786" s="4" t="n">
        <v>176.37</v>
      </c>
      <c r="J786" s="4" t="n">
        <v>-19.469</v>
      </c>
      <c r="K786" s="4" t="n">
        <v>-32.849</v>
      </c>
    </row>
    <row r="787" customFormat="false" ht="13.2" hidden="false" customHeight="false" outlineLevel="0" collapsed="false">
      <c r="A787" s="4" t="n">
        <v>7</v>
      </c>
      <c r="B787" s="4" t="n">
        <v>17</v>
      </c>
      <c r="D787" s="4" t="n">
        <v>2</v>
      </c>
      <c r="E787" s="4" t="s">
        <v>26</v>
      </c>
      <c r="F787" s="4" t="n">
        <v>-25.937</v>
      </c>
      <c r="G787" s="4" t="n">
        <v>-16.949</v>
      </c>
      <c r="H787" s="4" t="n">
        <v>46.995</v>
      </c>
      <c r="I787" s="4" t="n">
        <v>-173.894</v>
      </c>
      <c r="J787" s="4" t="n">
        <v>19.751</v>
      </c>
      <c r="K787" s="4" t="n">
        <v>33.324</v>
      </c>
    </row>
    <row r="788" customFormat="false" ht="13.2" hidden="false" customHeight="false" outlineLevel="0" collapsed="false">
      <c r="A788" s="4" t="n">
        <v>7</v>
      </c>
      <c r="B788" s="4" t="n">
        <v>17</v>
      </c>
      <c r="D788" s="4" t="n">
        <v>2</v>
      </c>
      <c r="E788" s="4" t="s">
        <v>27</v>
      </c>
      <c r="F788" s="4" t="n">
        <v>15.738</v>
      </c>
      <c r="G788" s="4" t="n">
        <v>10.285</v>
      </c>
      <c r="H788" s="4" t="n">
        <v>-29.749</v>
      </c>
      <c r="I788" s="4" t="n">
        <v>109.167</v>
      </c>
      <c r="J788" s="4" t="n">
        <v>-12.256</v>
      </c>
      <c r="K788" s="4" t="n">
        <v>-20.679</v>
      </c>
    </row>
    <row r="789" customFormat="false" ht="13.2" hidden="false" customHeight="false" outlineLevel="0" collapsed="false">
      <c r="A789" s="4" t="n">
        <v>7</v>
      </c>
      <c r="B789" s="4" t="n">
        <v>17</v>
      </c>
      <c r="D789" s="4" t="n">
        <v>2</v>
      </c>
      <c r="E789" s="4" t="s">
        <v>28</v>
      </c>
      <c r="F789" s="4" t="n">
        <v>-304.456</v>
      </c>
      <c r="G789" s="4" t="n">
        <v>-197.588</v>
      </c>
      <c r="H789" s="4" t="n">
        <v>81.688</v>
      </c>
      <c r="I789" s="4" t="n">
        <v>-298.94</v>
      </c>
      <c r="J789" s="4" t="n">
        <v>33.898</v>
      </c>
      <c r="K789" s="4" t="n">
        <v>57.194</v>
      </c>
    </row>
    <row r="790" customFormat="false" ht="13.2" hidden="false" customHeight="false" outlineLevel="0" collapsed="false">
      <c r="A790" s="4" t="n">
        <v>7</v>
      </c>
      <c r="B790" s="4" t="n">
        <v>17</v>
      </c>
      <c r="D790" s="4" t="n">
        <v>1</v>
      </c>
      <c r="E790" s="4" t="s">
        <v>25</v>
      </c>
      <c r="F790" s="4" t="n">
        <v>16.657</v>
      </c>
      <c r="G790" s="4" t="n">
        <v>10.867</v>
      </c>
      <c r="H790" s="4" t="n">
        <v>-42.6</v>
      </c>
      <c r="I790" s="4" t="n">
        <v>145.172</v>
      </c>
      <c r="J790" s="4" t="n">
        <v>-15.631</v>
      </c>
      <c r="K790" s="4" t="n">
        <v>-26.373</v>
      </c>
    </row>
    <row r="791" customFormat="false" ht="13.2" hidden="false" customHeight="false" outlineLevel="0" collapsed="false">
      <c r="A791" s="4" t="n">
        <v>7</v>
      </c>
      <c r="B791" s="4" t="n">
        <v>17</v>
      </c>
      <c r="D791" s="4" t="n">
        <v>1</v>
      </c>
      <c r="E791" s="4" t="s">
        <v>26</v>
      </c>
      <c r="F791" s="4" t="n">
        <v>-8.346</v>
      </c>
      <c r="G791" s="4" t="n">
        <v>-5.526</v>
      </c>
      <c r="H791" s="4" t="n">
        <v>106.831</v>
      </c>
      <c r="I791" s="4" t="n">
        <v>-376.072</v>
      </c>
      <c r="J791" s="4" t="n">
        <v>41.45</v>
      </c>
      <c r="K791" s="4" t="n">
        <v>69.936</v>
      </c>
    </row>
    <row r="792" customFormat="false" ht="13.2" hidden="false" customHeight="false" outlineLevel="0" collapsed="false">
      <c r="A792" s="4" t="n">
        <v>7</v>
      </c>
      <c r="B792" s="4" t="n">
        <v>17</v>
      </c>
      <c r="D792" s="4" t="n">
        <v>1</v>
      </c>
      <c r="E792" s="4" t="s">
        <v>27</v>
      </c>
      <c r="F792" s="4" t="n">
        <v>6.758</v>
      </c>
      <c r="G792" s="4" t="n">
        <v>4.43</v>
      </c>
      <c r="H792" s="4" t="n">
        <v>-40.348</v>
      </c>
      <c r="I792" s="4" t="n">
        <v>140.809</v>
      </c>
      <c r="J792" s="4" t="n">
        <v>-15.427</v>
      </c>
      <c r="K792" s="4" t="n">
        <v>-26.029</v>
      </c>
    </row>
    <row r="793" customFormat="false" ht="13.2" hidden="false" customHeight="false" outlineLevel="0" collapsed="false">
      <c r="A793" s="4" t="n">
        <v>7</v>
      </c>
      <c r="B793" s="4" t="n">
        <v>17</v>
      </c>
      <c r="D793" s="4" t="n">
        <v>1</v>
      </c>
      <c r="E793" s="4" t="s">
        <v>28</v>
      </c>
      <c r="F793" s="4" t="n">
        <v>-360.107</v>
      </c>
      <c r="G793" s="4" t="n">
        <v>-233.856</v>
      </c>
      <c r="H793" s="4" t="n">
        <v>116.278</v>
      </c>
      <c r="I793" s="4" t="n">
        <v>-422.895</v>
      </c>
      <c r="J793" s="4" t="n">
        <v>48.031</v>
      </c>
      <c r="K793" s="4" t="n">
        <v>81.04</v>
      </c>
    </row>
    <row r="794" customFormat="false" ht="13.2" hidden="false" customHeight="false" outlineLevel="0" collapsed="false">
      <c r="A794" s="4" t="n">
        <v>8</v>
      </c>
      <c r="B794" s="4" t="n">
        <v>2</v>
      </c>
      <c r="D794" s="4" t="n">
        <v>6</v>
      </c>
      <c r="E794" s="4" t="s">
        <v>25</v>
      </c>
      <c r="F794" s="4" t="n">
        <v>-25.039</v>
      </c>
      <c r="G794" s="4" t="n">
        <v>-13.364</v>
      </c>
      <c r="H794" s="4" t="n">
        <v>-2.728</v>
      </c>
      <c r="I794" s="4" t="n">
        <v>14.874</v>
      </c>
      <c r="J794" s="4" t="n">
        <v>-1.222</v>
      </c>
      <c r="K794" s="4" t="n">
        <v>-2.062</v>
      </c>
    </row>
    <row r="795" customFormat="false" ht="13.2" hidden="false" customHeight="false" outlineLevel="0" collapsed="false">
      <c r="A795" s="4" t="n">
        <v>8</v>
      </c>
      <c r="B795" s="4" t="n">
        <v>2</v>
      </c>
      <c r="D795" s="4" t="n">
        <v>6</v>
      </c>
      <c r="E795" s="4" t="s">
        <v>26</v>
      </c>
      <c r="F795" s="4" t="n">
        <v>18.588</v>
      </c>
      <c r="G795" s="4" t="n">
        <v>10.264</v>
      </c>
      <c r="H795" s="4" t="n">
        <v>1.478</v>
      </c>
      <c r="I795" s="4" t="n">
        <v>-8.022</v>
      </c>
      <c r="J795" s="4" t="n">
        <v>0.677</v>
      </c>
      <c r="K795" s="4" t="n">
        <v>1.142</v>
      </c>
    </row>
    <row r="796" customFormat="false" ht="13.2" hidden="false" customHeight="false" outlineLevel="0" collapsed="false">
      <c r="A796" s="4" t="n">
        <v>8</v>
      </c>
      <c r="B796" s="4" t="n">
        <v>2</v>
      </c>
      <c r="D796" s="4" t="n">
        <v>6</v>
      </c>
      <c r="E796" s="4" t="s">
        <v>27</v>
      </c>
      <c r="F796" s="4" t="n">
        <v>-29.085</v>
      </c>
      <c r="G796" s="4" t="n">
        <v>-15.752</v>
      </c>
      <c r="H796" s="4" t="n">
        <v>-2.722</v>
      </c>
      <c r="I796" s="4" t="n">
        <v>15.251</v>
      </c>
      <c r="J796" s="4" t="n">
        <v>-1.266</v>
      </c>
      <c r="K796" s="4" t="n">
        <v>-2.136</v>
      </c>
    </row>
    <row r="797" customFormat="false" ht="13.2" hidden="false" customHeight="false" outlineLevel="0" collapsed="false">
      <c r="A797" s="4" t="n">
        <v>8</v>
      </c>
      <c r="B797" s="4" t="n">
        <v>2</v>
      </c>
      <c r="D797" s="4" t="n">
        <v>6</v>
      </c>
      <c r="E797" s="4" t="s">
        <v>28</v>
      </c>
      <c r="F797" s="4" t="n">
        <v>-58.282</v>
      </c>
      <c r="G797" s="4" t="n">
        <v>-31.74</v>
      </c>
      <c r="H797" s="4" t="n">
        <v>1.187</v>
      </c>
      <c r="I797" s="4" t="n">
        <v>-5.947</v>
      </c>
      <c r="J797" s="4" t="n">
        <v>0.48</v>
      </c>
      <c r="K797" s="4" t="n">
        <v>0.809</v>
      </c>
    </row>
    <row r="798" customFormat="false" ht="13.2" hidden="false" customHeight="false" outlineLevel="0" collapsed="false">
      <c r="A798" s="4" t="n">
        <v>8</v>
      </c>
      <c r="B798" s="4" t="n">
        <v>2</v>
      </c>
      <c r="D798" s="4" t="n">
        <v>5</v>
      </c>
      <c r="E798" s="4" t="s">
        <v>25</v>
      </c>
      <c r="F798" s="4" t="n">
        <v>-10.897</v>
      </c>
      <c r="G798" s="4" t="n">
        <v>-6.409</v>
      </c>
      <c r="H798" s="4" t="n">
        <v>-3.58</v>
      </c>
      <c r="I798" s="4" t="n">
        <v>16.661</v>
      </c>
      <c r="J798" s="4" t="n">
        <v>-1.331</v>
      </c>
      <c r="K798" s="4" t="n">
        <v>-2.245</v>
      </c>
    </row>
    <row r="799" customFormat="false" ht="13.2" hidden="false" customHeight="false" outlineLevel="0" collapsed="false">
      <c r="A799" s="4" t="n">
        <v>8</v>
      </c>
      <c r="B799" s="4" t="n">
        <v>2</v>
      </c>
      <c r="D799" s="4" t="n">
        <v>5</v>
      </c>
      <c r="E799" s="4" t="s">
        <v>26</v>
      </c>
      <c r="F799" s="4" t="n">
        <v>13.031</v>
      </c>
      <c r="G799" s="4" t="n">
        <v>7.47</v>
      </c>
      <c r="H799" s="4" t="n">
        <v>2.284</v>
      </c>
      <c r="I799" s="4" t="n">
        <v>-11.21</v>
      </c>
      <c r="J799" s="4" t="n">
        <v>0.881</v>
      </c>
      <c r="K799" s="4" t="n">
        <v>1.486</v>
      </c>
    </row>
    <row r="800" customFormat="false" ht="13.2" hidden="false" customHeight="false" outlineLevel="0" collapsed="false">
      <c r="A800" s="4" t="n">
        <v>8</v>
      </c>
      <c r="B800" s="4" t="n">
        <v>2</v>
      </c>
      <c r="D800" s="4" t="n">
        <v>5</v>
      </c>
      <c r="E800" s="4" t="s">
        <v>27</v>
      </c>
      <c r="F800" s="4" t="n">
        <v>-7.477</v>
      </c>
      <c r="G800" s="4" t="n">
        <v>-4.337</v>
      </c>
      <c r="H800" s="4" t="n">
        <v>-1.822</v>
      </c>
      <c r="I800" s="4" t="n">
        <v>8.664</v>
      </c>
      <c r="J800" s="4" t="n">
        <v>-0.691</v>
      </c>
      <c r="K800" s="4" t="n">
        <v>-1.166</v>
      </c>
    </row>
    <row r="801" customFormat="false" ht="13.2" hidden="false" customHeight="false" outlineLevel="0" collapsed="false">
      <c r="A801" s="4" t="n">
        <v>8</v>
      </c>
      <c r="B801" s="4" t="n">
        <v>2</v>
      </c>
      <c r="D801" s="4" t="n">
        <v>5</v>
      </c>
      <c r="E801" s="4" t="s">
        <v>28</v>
      </c>
      <c r="F801" s="4" t="n">
        <v>-95.228</v>
      </c>
      <c r="G801" s="4" t="n">
        <v>-52.76</v>
      </c>
      <c r="H801" s="4" t="n">
        <v>-0.724</v>
      </c>
      <c r="I801" s="4" t="n">
        <v>3.939</v>
      </c>
      <c r="J801" s="4" t="n">
        <v>-0.276</v>
      </c>
      <c r="K801" s="4" t="n">
        <v>-0.466</v>
      </c>
    </row>
    <row r="802" customFormat="false" ht="13.2" hidden="false" customHeight="false" outlineLevel="0" collapsed="false">
      <c r="A802" s="4" t="n">
        <v>8</v>
      </c>
      <c r="B802" s="4" t="n">
        <v>2</v>
      </c>
      <c r="D802" s="4" t="n">
        <v>4</v>
      </c>
      <c r="E802" s="4" t="s">
        <v>25</v>
      </c>
      <c r="F802" s="4" t="n">
        <v>-14.715</v>
      </c>
      <c r="G802" s="4" t="n">
        <v>-8.35</v>
      </c>
      <c r="H802" s="4" t="n">
        <v>-4.466</v>
      </c>
      <c r="I802" s="4" t="n">
        <v>23.263</v>
      </c>
      <c r="J802" s="4" t="n">
        <v>-1.875</v>
      </c>
      <c r="K802" s="4" t="n">
        <v>-3.164</v>
      </c>
    </row>
    <row r="803" customFormat="false" ht="13.2" hidden="false" customHeight="false" outlineLevel="0" collapsed="false">
      <c r="A803" s="4" t="n">
        <v>8</v>
      </c>
      <c r="B803" s="4" t="n">
        <v>2</v>
      </c>
      <c r="D803" s="4" t="n">
        <v>4</v>
      </c>
      <c r="E803" s="4" t="s">
        <v>26</v>
      </c>
      <c r="F803" s="4" t="n">
        <v>13.933</v>
      </c>
      <c r="G803" s="4" t="n">
        <v>7.924</v>
      </c>
      <c r="H803" s="4" t="n">
        <v>4.001</v>
      </c>
      <c r="I803" s="4" t="n">
        <v>-20.469</v>
      </c>
      <c r="J803" s="4" t="n">
        <v>1.617</v>
      </c>
      <c r="K803" s="4" t="n">
        <v>2.729</v>
      </c>
    </row>
    <row r="804" customFormat="false" ht="13.2" hidden="false" customHeight="false" outlineLevel="0" collapsed="false">
      <c r="A804" s="4" t="n">
        <v>8</v>
      </c>
      <c r="B804" s="4" t="n">
        <v>2</v>
      </c>
      <c r="D804" s="4" t="n">
        <v>4</v>
      </c>
      <c r="E804" s="4" t="s">
        <v>27</v>
      </c>
      <c r="F804" s="4" t="n">
        <v>-8.953</v>
      </c>
      <c r="G804" s="4" t="n">
        <v>-5.086</v>
      </c>
      <c r="H804" s="4" t="n">
        <v>-2.633</v>
      </c>
      <c r="I804" s="4" t="n">
        <v>13.598</v>
      </c>
      <c r="J804" s="4" t="n">
        <v>-1.091</v>
      </c>
      <c r="K804" s="4" t="n">
        <v>-1.841</v>
      </c>
    </row>
    <row r="805" customFormat="false" ht="13.2" hidden="false" customHeight="false" outlineLevel="0" collapsed="false">
      <c r="A805" s="4" t="n">
        <v>8</v>
      </c>
      <c r="B805" s="4" t="n">
        <v>2</v>
      </c>
      <c r="D805" s="4" t="n">
        <v>4</v>
      </c>
      <c r="E805" s="4" t="s">
        <v>28</v>
      </c>
      <c r="F805" s="4" t="n">
        <v>-131.672</v>
      </c>
      <c r="G805" s="4" t="n">
        <v>-73.538</v>
      </c>
      <c r="H805" s="4" t="n">
        <v>-3.257</v>
      </c>
      <c r="I805" s="4" t="n">
        <v>17.015</v>
      </c>
      <c r="J805" s="4" t="n">
        <v>-1.372</v>
      </c>
      <c r="K805" s="4" t="n">
        <v>-2.315</v>
      </c>
    </row>
    <row r="806" customFormat="false" ht="13.2" hidden="false" customHeight="false" outlineLevel="0" collapsed="false">
      <c r="A806" s="4" t="n">
        <v>8</v>
      </c>
      <c r="B806" s="4" t="n">
        <v>2</v>
      </c>
      <c r="D806" s="4" t="n">
        <v>3</v>
      </c>
      <c r="E806" s="4" t="s">
        <v>25</v>
      </c>
      <c r="F806" s="4" t="n">
        <v>-14.341</v>
      </c>
      <c r="G806" s="4" t="n">
        <v>-8.188</v>
      </c>
      <c r="H806" s="4" t="n">
        <v>-3.425</v>
      </c>
      <c r="I806" s="4" t="n">
        <v>17.984</v>
      </c>
      <c r="J806" s="4" t="n">
        <v>-1.426</v>
      </c>
      <c r="K806" s="4" t="n">
        <v>-2.407</v>
      </c>
    </row>
    <row r="807" customFormat="false" ht="13.2" hidden="false" customHeight="false" outlineLevel="0" collapsed="false">
      <c r="A807" s="4" t="n">
        <v>8</v>
      </c>
      <c r="B807" s="4" t="n">
        <v>2</v>
      </c>
      <c r="D807" s="4" t="n">
        <v>3</v>
      </c>
      <c r="E807" s="4" t="s">
        <v>26</v>
      </c>
      <c r="F807" s="4" t="n">
        <v>13.79</v>
      </c>
      <c r="G807" s="4" t="n">
        <v>7.871</v>
      </c>
      <c r="H807" s="4" t="n">
        <v>3.276</v>
      </c>
      <c r="I807" s="4" t="n">
        <v>-16.922</v>
      </c>
      <c r="J807" s="4" t="n">
        <v>1.376</v>
      </c>
      <c r="K807" s="4" t="n">
        <v>2.322</v>
      </c>
    </row>
    <row r="808" customFormat="false" ht="13.2" hidden="false" customHeight="false" outlineLevel="0" collapsed="false">
      <c r="A808" s="4" t="n">
        <v>8</v>
      </c>
      <c r="B808" s="4" t="n">
        <v>2</v>
      </c>
      <c r="D808" s="4" t="n">
        <v>3</v>
      </c>
      <c r="E808" s="4" t="s">
        <v>27</v>
      </c>
      <c r="F808" s="4" t="n">
        <v>-8.791</v>
      </c>
      <c r="G808" s="4" t="n">
        <v>-5.018</v>
      </c>
      <c r="H808" s="4" t="n">
        <v>-2.071</v>
      </c>
      <c r="I808" s="4" t="n">
        <v>10.78</v>
      </c>
      <c r="J808" s="4" t="n">
        <v>-0.876</v>
      </c>
      <c r="K808" s="4" t="n">
        <v>-1.478</v>
      </c>
    </row>
    <row r="809" customFormat="false" ht="13.2" hidden="false" customHeight="false" outlineLevel="0" collapsed="false">
      <c r="A809" s="4" t="n">
        <v>8</v>
      </c>
      <c r="B809" s="4" t="n">
        <v>2</v>
      </c>
      <c r="D809" s="4" t="n">
        <v>3</v>
      </c>
      <c r="E809" s="4" t="s">
        <v>28</v>
      </c>
      <c r="F809" s="4" t="n">
        <v>-168.263</v>
      </c>
      <c r="G809" s="4" t="n">
        <v>-94.399</v>
      </c>
      <c r="H809" s="4" t="n">
        <v>-6.061</v>
      </c>
      <c r="I809" s="4" t="n">
        <v>31.493</v>
      </c>
      <c r="J809" s="4" t="n">
        <v>-2.574</v>
      </c>
      <c r="K809" s="4" t="n">
        <v>-4.344</v>
      </c>
    </row>
    <row r="810" customFormat="false" ht="13.2" hidden="false" customHeight="false" outlineLevel="0" collapsed="false">
      <c r="A810" s="4" t="n">
        <v>8</v>
      </c>
      <c r="B810" s="4" t="n">
        <v>2</v>
      </c>
      <c r="D810" s="4" t="n">
        <v>2</v>
      </c>
      <c r="E810" s="4" t="s">
        <v>25</v>
      </c>
      <c r="F810" s="4" t="n">
        <v>-14.603</v>
      </c>
      <c r="G810" s="4" t="n">
        <v>-8.311</v>
      </c>
      <c r="H810" s="4" t="n">
        <v>-4.27</v>
      </c>
      <c r="I810" s="4" t="n">
        <v>22.454</v>
      </c>
      <c r="J810" s="4" t="n">
        <v>-1.762</v>
      </c>
      <c r="K810" s="4" t="n">
        <v>-2.973</v>
      </c>
    </row>
    <row r="811" customFormat="false" ht="13.2" hidden="false" customHeight="false" outlineLevel="0" collapsed="false">
      <c r="A811" s="4" t="n">
        <v>8</v>
      </c>
      <c r="B811" s="4" t="n">
        <v>2</v>
      </c>
      <c r="D811" s="4" t="n">
        <v>2</v>
      </c>
      <c r="E811" s="4" t="s">
        <v>26</v>
      </c>
      <c r="F811" s="4" t="n">
        <v>16.389</v>
      </c>
      <c r="G811" s="4" t="n">
        <v>9.337</v>
      </c>
      <c r="H811" s="4" t="n">
        <v>4.086</v>
      </c>
      <c r="I811" s="4" t="n">
        <v>-20.948</v>
      </c>
      <c r="J811" s="4" t="n">
        <v>1.761</v>
      </c>
      <c r="K811" s="4" t="n">
        <v>2.971</v>
      </c>
    </row>
    <row r="812" customFormat="false" ht="13.2" hidden="false" customHeight="false" outlineLevel="0" collapsed="false">
      <c r="A812" s="4" t="n">
        <v>8</v>
      </c>
      <c r="B812" s="4" t="n">
        <v>2</v>
      </c>
      <c r="D812" s="4" t="n">
        <v>2</v>
      </c>
      <c r="E812" s="4" t="s">
        <v>27</v>
      </c>
      <c r="F812" s="4" t="n">
        <v>-9.685</v>
      </c>
      <c r="G812" s="4" t="n">
        <v>-5.515</v>
      </c>
      <c r="H812" s="4" t="n">
        <v>-2.601</v>
      </c>
      <c r="I812" s="4" t="n">
        <v>13.52</v>
      </c>
      <c r="J812" s="4" t="n">
        <v>-1.101</v>
      </c>
      <c r="K812" s="4" t="n">
        <v>-1.858</v>
      </c>
    </row>
    <row r="813" customFormat="false" ht="13.2" hidden="false" customHeight="false" outlineLevel="0" collapsed="false">
      <c r="A813" s="4" t="n">
        <v>8</v>
      </c>
      <c r="B813" s="4" t="n">
        <v>2</v>
      </c>
      <c r="D813" s="4" t="n">
        <v>2</v>
      </c>
      <c r="E813" s="4" t="s">
        <v>28</v>
      </c>
      <c r="F813" s="4" t="n">
        <v>-204.854</v>
      </c>
      <c r="G813" s="4" t="n">
        <v>-115.259</v>
      </c>
      <c r="H813" s="4" t="n">
        <v>-8.943</v>
      </c>
      <c r="I813" s="4" t="n">
        <v>46.487</v>
      </c>
      <c r="J813" s="4" t="n">
        <v>-3.822</v>
      </c>
      <c r="K813" s="4" t="n">
        <v>-6.449</v>
      </c>
    </row>
    <row r="814" customFormat="false" ht="13.2" hidden="false" customHeight="false" outlineLevel="0" collapsed="false">
      <c r="A814" s="4" t="n">
        <v>8</v>
      </c>
      <c r="B814" s="4" t="n">
        <v>2</v>
      </c>
      <c r="D814" s="4" t="n">
        <v>1</v>
      </c>
      <c r="E814" s="4" t="s">
        <v>25</v>
      </c>
      <c r="F814" s="4" t="n">
        <v>-10.243</v>
      </c>
      <c r="G814" s="4" t="n">
        <v>-5.835</v>
      </c>
      <c r="H814" s="4" t="n">
        <v>-3.531</v>
      </c>
      <c r="I814" s="4" t="n">
        <v>18.939</v>
      </c>
      <c r="J814" s="4" t="n">
        <v>-1.33</v>
      </c>
      <c r="K814" s="4" t="n">
        <v>-2.243</v>
      </c>
    </row>
    <row r="815" customFormat="false" ht="13.2" hidden="false" customHeight="false" outlineLevel="0" collapsed="false">
      <c r="A815" s="4" t="n">
        <v>8</v>
      </c>
      <c r="B815" s="4" t="n">
        <v>2</v>
      </c>
      <c r="D815" s="4" t="n">
        <v>1</v>
      </c>
      <c r="E815" s="4" t="s">
        <v>26</v>
      </c>
      <c r="F815" s="4" t="n">
        <v>5.264</v>
      </c>
      <c r="G815" s="4" t="n">
        <v>2.987</v>
      </c>
      <c r="H815" s="4" t="n">
        <v>9.716</v>
      </c>
      <c r="I815" s="4" t="n">
        <v>-51.674</v>
      </c>
      <c r="J815" s="4" t="n">
        <v>3.887</v>
      </c>
      <c r="K815" s="4" t="n">
        <v>6.558</v>
      </c>
    </row>
    <row r="816" customFormat="false" ht="13.2" hidden="false" customHeight="false" outlineLevel="0" collapsed="false">
      <c r="A816" s="4" t="n">
        <v>8</v>
      </c>
      <c r="B816" s="4" t="n">
        <v>2</v>
      </c>
      <c r="D816" s="4" t="n">
        <v>1</v>
      </c>
      <c r="E816" s="4" t="s">
        <v>27</v>
      </c>
      <c r="F816" s="4" t="n">
        <v>-4.191</v>
      </c>
      <c r="G816" s="4" t="n">
        <v>-2.384</v>
      </c>
      <c r="H816" s="4" t="n">
        <v>-3.576</v>
      </c>
      <c r="I816" s="4" t="n">
        <v>19.075</v>
      </c>
      <c r="J816" s="4" t="n">
        <v>-1.41</v>
      </c>
      <c r="K816" s="4" t="n">
        <v>-2.379</v>
      </c>
    </row>
    <row r="817" customFormat="false" ht="13.2" hidden="false" customHeight="false" outlineLevel="0" collapsed="false">
      <c r="A817" s="4" t="n">
        <v>8</v>
      </c>
      <c r="B817" s="4" t="n">
        <v>2</v>
      </c>
      <c r="D817" s="4" t="n">
        <v>1</v>
      </c>
      <c r="E817" s="4" t="s">
        <v>28</v>
      </c>
      <c r="F817" s="4" t="n">
        <v>-240.858</v>
      </c>
      <c r="G817" s="4" t="n">
        <v>-135.783</v>
      </c>
      <c r="H817" s="4" t="n">
        <v>-11.807</v>
      </c>
      <c r="I817" s="4" t="n">
        <v>61.591</v>
      </c>
      <c r="J817" s="4" t="n">
        <v>-5.037</v>
      </c>
      <c r="K817" s="4" t="n">
        <v>-8.499</v>
      </c>
    </row>
    <row r="818" customFormat="false" ht="13.2" hidden="false" customHeight="false" outlineLevel="0" collapsed="false">
      <c r="A818" s="4" t="n">
        <v>8</v>
      </c>
      <c r="B818" s="4" t="n">
        <v>10</v>
      </c>
      <c r="D818" s="4" t="n">
        <v>6</v>
      </c>
      <c r="E818" s="4" t="s">
        <v>25</v>
      </c>
      <c r="F818" s="4" t="n">
        <v>1.134</v>
      </c>
      <c r="G818" s="4" t="n">
        <v>0.712</v>
      </c>
      <c r="H818" s="4" t="n">
        <v>-2.729</v>
      </c>
      <c r="I818" s="4" t="n">
        <v>14.965</v>
      </c>
      <c r="J818" s="4" t="n">
        <v>-1.231</v>
      </c>
      <c r="K818" s="4" t="n">
        <v>-2.077</v>
      </c>
    </row>
    <row r="819" customFormat="false" ht="13.2" hidden="false" customHeight="false" outlineLevel="0" collapsed="false">
      <c r="A819" s="4" t="n">
        <v>8</v>
      </c>
      <c r="B819" s="4" t="n">
        <v>10</v>
      </c>
      <c r="D819" s="4" t="n">
        <v>6</v>
      </c>
      <c r="E819" s="4" t="s">
        <v>26</v>
      </c>
      <c r="F819" s="4" t="n">
        <v>-1.095</v>
      </c>
      <c r="G819" s="4" t="n">
        <v>-0.691</v>
      </c>
      <c r="H819" s="4" t="n">
        <v>0.725</v>
      </c>
      <c r="I819" s="4" t="n">
        <v>-3.65</v>
      </c>
      <c r="J819" s="4" t="n">
        <v>0.308</v>
      </c>
      <c r="K819" s="4" t="n">
        <v>0.519</v>
      </c>
    </row>
    <row r="820" customFormat="false" ht="13.2" hidden="false" customHeight="false" outlineLevel="0" collapsed="false">
      <c r="A820" s="4" t="n">
        <v>8</v>
      </c>
      <c r="B820" s="4" t="n">
        <v>10</v>
      </c>
      <c r="D820" s="4" t="n">
        <v>6</v>
      </c>
      <c r="E820" s="4" t="s">
        <v>27</v>
      </c>
      <c r="F820" s="4" t="n">
        <v>0.696</v>
      </c>
      <c r="G820" s="4" t="n">
        <v>0.438</v>
      </c>
      <c r="H820" s="4" t="n">
        <v>-1.038</v>
      </c>
      <c r="I820" s="4" t="n">
        <v>5.806</v>
      </c>
      <c r="J820" s="4" t="n">
        <v>-0.481</v>
      </c>
      <c r="K820" s="4" t="n">
        <v>-0.811</v>
      </c>
    </row>
    <row r="821" customFormat="false" ht="13.2" hidden="false" customHeight="false" outlineLevel="0" collapsed="false">
      <c r="A821" s="4" t="n">
        <v>8</v>
      </c>
      <c r="B821" s="4" t="n">
        <v>10</v>
      </c>
      <c r="D821" s="4" t="n">
        <v>6</v>
      </c>
      <c r="E821" s="4" t="s">
        <v>28</v>
      </c>
      <c r="F821" s="4" t="n">
        <v>-21.58</v>
      </c>
      <c r="G821" s="4" t="n">
        <v>-10.25</v>
      </c>
      <c r="H821" s="4" t="n">
        <v>0.167</v>
      </c>
      <c r="I821" s="4" t="n">
        <v>-0.863</v>
      </c>
      <c r="J821" s="4" t="n">
        <v>0.071</v>
      </c>
      <c r="K821" s="4" t="n">
        <v>0.119</v>
      </c>
    </row>
    <row r="822" customFormat="false" ht="13.2" hidden="false" customHeight="false" outlineLevel="0" collapsed="false">
      <c r="A822" s="4" t="n">
        <v>8</v>
      </c>
      <c r="B822" s="4" t="n">
        <v>10</v>
      </c>
      <c r="D822" s="4" t="n">
        <v>5</v>
      </c>
      <c r="E822" s="4" t="s">
        <v>25</v>
      </c>
      <c r="F822" s="4" t="n">
        <v>-0.047</v>
      </c>
      <c r="G822" s="4" t="n">
        <v>-0.003</v>
      </c>
      <c r="H822" s="4" t="n">
        <v>-7.57</v>
      </c>
      <c r="I822" s="4" t="n">
        <v>38.435</v>
      </c>
      <c r="J822" s="4" t="n">
        <v>-3.114</v>
      </c>
      <c r="K822" s="4" t="n">
        <v>-5.254</v>
      </c>
    </row>
    <row r="823" customFormat="false" ht="13.2" hidden="false" customHeight="false" outlineLevel="0" collapsed="false">
      <c r="A823" s="4" t="n">
        <v>8</v>
      </c>
      <c r="B823" s="4" t="n">
        <v>10</v>
      </c>
      <c r="D823" s="4" t="n">
        <v>5</v>
      </c>
      <c r="E823" s="4" t="s">
        <v>26</v>
      </c>
      <c r="F823" s="4" t="n">
        <v>-0.174</v>
      </c>
      <c r="G823" s="4" t="n">
        <v>-0.13</v>
      </c>
      <c r="H823" s="4" t="n">
        <v>5.546</v>
      </c>
      <c r="I823" s="4" t="n">
        <v>-28.211</v>
      </c>
      <c r="J823" s="4" t="n">
        <v>2.274</v>
      </c>
      <c r="K823" s="4" t="n">
        <v>3.838</v>
      </c>
    </row>
    <row r="824" customFormat="false" ht="13.2" hidden="false" customHeight="false" outlineLevel="0" collapsed="false">
      <c r="A824" s="4" t="n">
        <v>8</v>
      </c>
      <c r="B824" s="4" t="n">
        <v>10</v>
      </c>
      <c r="D824" s="4" t="n">
        <v>5</v>
      </c>
      <c r="E824" s="4" t="s">
        <v>27</v>
      </c>
      <c r="F824" s="4" t="n">
        <v>0.04</v>
      </c>
      <c r="G824" s="4" t="n">
        <v>0.039</v>
      </c>
      <c r="H824" s="4" t="n">
        <v>-4.097</v>
      </c>
      <c r="I824" s="4" t="n">
        <v>20.817</v>
      </c>
      <c r="J824" s="4" t="n">
        <v>-1.684</v>
      </c>
      <c r="K824" s="4" t="n">
        <v>-2.841</v>
      </c>
    </row>
    <row r="825" customFormat="false" ht="13.2" hidden="false" customHeight="false" outlineLevel="0" collapsed="false">
      <c r="A825" s="4" t="n">
        <v>8</v>
      </c>
      <c r="B825" s="4" t="n">
        <v>10</v>
      </c>
      <c r="D825" s="4" t="n">
        <v>5</v>
      </c>
      <c r="E825" s="4" t="s">
        <v>28</v>
      </c>
      <c r="F825" s="4" t="n">
        <v>-94.916</v>
      </c>
      <c r="G825" s="4" t="n">
        <v>-52.113</v>
      </c>
      <c r="H825" s="4" t="n">
        <v>0.101</v>
      </c>
      <c r="I825" s="4" t="n">
        <v>-0.516</v>
      </c>
      <c r="J825" s="4" t="n">
        <v>0.042</v>
      </c>
      <c r="K825" s="4" t="n">
        <v>0.07</v>
      </c>
    </row>
    <row r="826" customFormat="false" ht="13.2" hidden="false" customHeight="false" outlineLevel="0" collapsed="false">
      <c r="A826" s="4" t="n">
        <v>8</v>
      </c>
      <c r="B826" s="4" t="n">
        <v>10</v>
      </c>
      <c r="D826" s="4" t="n">
        <v>4</v>
      </c>
      <c r="E826" s="4" t="s">
        <v>25</v>
      </c>
      <c r="F826" s="4" t="n">
        <v>0.076</v>
      </c>
      <c r="G826" s="4" t="n">
        <v>0.036</v>
      </c>
      <c r="H826" s="4" t="n">
        <v>-7.221</v>
      </c>
      <c r="I826" s="4" t="n">
        <v>37.115</v>
      </c>
      <c r="J826" s="4" t="n">
        <v>-2.996</v>
      </c>
      <c r="K826" s="4" t="n">
        <v>-5.055</v>
      </c>
    </row>
    <row r="827" customFormat="false" ht="13.2" hidden="false" customHeight="false" outlineLevel="0" collapsed="false">
      <c r="A827" s="4" t="n">
        <v>8</v>
      </c>
      <c r="B827" s="4" t="n">
        <v>10</v>
      </c>
      <c r="D827" s="4" t="n">
        <v>4</v>
      </c>
      <c r="E827" s="4" t="s">
        <v>26</v>
      </c>
      <c r="F827" s="4" t="n">
        <v>-0.088</v>
      </c>
      <c r="G827" s="4" t="n">
        <v>-0.055</v>
      </c>
      <c r="H827" s="4" t="n">
        <v>6.951</v>
      </c>
      <c r="I827" s="4" t="n">
        <v>-35.564</v>
      </c>
      <c r="J827" s="4" t="n">
        <v>2.855</v>
      </c>
      <c r="K827" s="4" t="n">
        <v>4.818</v>
      </c>
    </row>
    <row r="828" customFormat="false" ht="13.2" hidden="false" customHeight="false" outlineLevel="0" collapsed="false">
      <c r="A828" s="4" t="n">
        <v>8</v>
      </c>
      <c r="B828" s="4" t="n">
        <v>10</v>
      </c>
      <c r="D828" s="4" t="n">
        <v>4</v>
      </c>
      <c r="E828" s="4" t="s">
        <v>27</v>
      </c>
      <c r="F828" s="4" t="n">
        <v>0.051</v>
      </c>
      <c r="G828" s="4" t="n">
        <v>0.028</v>
      </c>
      <c r="H828" s="4" t="n">
        <v>-4.424</v>
      </c>
      <c r="I828" s="4" t="n">
        <v>22.683</v>
      </c>
      <c r="J828" s="4" t="n">
        <v>-1.829</v>
      </c>
      <c r="K828" s="4" t="n">
        <v>-3.085</v>
      </c>
    </row>
    <row r="829" customFormat="false" ht="13.2" hidden="false" customHeight="false" outlineLevel="0" collapsed="false">
      <c r="A829" s="4" t="n">
        <v>8</v>
      </c>
      <c r="B829" s="4" t="n">
        <v>10</v>
      </c>
      <c r="D829" s="4" t="n">
        <v>4</v>
      </c>
      <c r="E829" s="4" t="s">
        <v>28</v>
      </c>
      <c r="F829" s="4" t="n">
        <v>-169.649</v>
      </c>
      <c r="G829" s="4" t="n">
        <v>-94.723</v>
      </c>
      <c r="H829" s="4" t="n">
        <v>0.023</v>
      </c>
      <c r="I829" s="4" t="n">
        <v>-0.122</v>
      </c>
      <c r="J829" s="4" t="n">
        <v>0</v>
      </c>
      <c r="K829" s="4" t="n">
        <v>-0.001</v>
      </c>
    </row>
    <row r="830" customFormat="false" ht="13.2" hidden="false" customHeight="false" outlineLevel="0" collapsed="false">
      <c r="A830" s="4" t="n">
        <v>8</v>
      </c>
      <c r="B830" s="4" t="n">
        <v>10</v>
      </c>
      <c r="D830" s="4" t="n">
        <v>3</v>
      </c>
      <c r="E830" s="4" t="s">
        <v>25</v>
      </c>
      <c r="F830" s="4" t="n">
        <v>0.162</v>
      </c>
      <c r="G830" s="4" t="n">
        <v>0.091</v>
      </c>
      <c r="H830" s="4" t="n">
        <v>-6.845</v>
      </c>
      <c r="I830" s="4" t="n">
        <v>35.75</v>
      </c>
      <c r="J830" s="4" t="n">
        <v>-2.895</v>
      </c>
      <c r="K830" s="4" t="n">
        <v>-4.885</v>
      </c>
    </row>
    <row r="831" customFormat="false" ht="13.2" hidden="false" customHeight="false" outlineLevel="0" collapsed="false">
      <c r="A831" s="4" t="n">
        <v>8</v>
      </c>
      <c r="B831" s="4" t="n">
        <v>10</v>
      </c>
      <c r="D831" s="4" t="n">
        <v>3</v>
      </c>
      <c r="E831" s="4" t="s">
        <v>26</v>
      </c>
      <c r="F831" s="4" t="n">
        <v>-0.073</v>
      </c>
      <c r="G831" s="4" t="n">
        <v>-0.036</v>
      </c>
      <c r="H831" s="4" t="n">
        <v>6.533</v>
      </c>
      <c r="I831" s="4" t="n">
        <v>-33.837</v>
      </c>
      <c r="J831" s="4" t="n">
        <v>2.765</v>
      </c>
      <c r="K831" s="4" t="n">
        <v>4.666</v>
      </c>
    </row>
    <row r="832" customFormat="false" ht="13.2" hidden="false" customHeight="false" outlineLevel="0" collapsed="false">
      <c r="A832" s="4" t="n">
        <v>8</v>
      </c>
      <c r="B832" s="4" t="n">
        <v>10</v>
      </c>
      <c r="D832" s="4" t="n">
        <v>3</v>
      </c>
      <c r="E832" s="4" t="s">
        <v>27</v>
      </c>
      <c r="F832" s="4" t="n">
        <v>0.073</v>
      </c>
      <c r="G832" s="4" t="n">
        <v>0.04</v>
      </c>
      <c r="H832" s="4" t="n">
        <v>-4.173</v>
      </c>
      <c r="I832" s="4" t="n">
        <v>21.703</v>
      </c>
      <c r="J832" s="4" t="n">
        <v>-1.769</v>
      </c>
      <c r="K832" s="4" t="n">
        <v>-2.985</v>
      </c>
    </row>
    <row r="833" customFormat="false" ht="13.2" hidden="false" customHeight="false" outlineLevel="0" collapsed="false">
      <c r="A833" s="4" t="n">
        <v>8</v>
      </c>
      <c r="B833" s="4" t="n">
        <v>10</v>
      </c>
      <c r="D833" s="4" t="n">
        <v>3</v>
      </c>
      <c r="E833" s="4" t="s">
        <v>28</v>
      </c>
      <c r="F833" s="4" t="n">
        <v>-244.074</v>
      </c>
      <c r="G833" s="4" t="n">
        <v>-137.165</v>
      </c>
      <c r="H833" s="4" t="n">
        <v>-0.113</v>
      </c>
      <c r="I833" s="4" t="n">
        <v>0.583</v>
      </c>
      <c r="J833" s="4" t="n">
        <v>-0.047</v>
      </c>
      <c r="K833" s="4" t="n">
        <v>-0.079</v>
      </c>
    </row>
    <row r="834" customFormat="false" ht="13.2" hidden="false" customHeight="false" outlineLevel="0" collapsed="false">
      <c r="A834" s="4" t="n">
        <v>8</v>
      </c>
      <c r="B834" s="4" t="n">
        <v>10</v>
      </c>
      <c r="D834" s="4" t="n">
        <v>2</v>
      </c>
      <c r="E834" s="4" t="s">
        <v>25</v>
      </c>
      <c r="F834" s="4" t="n">
        <v>0.338</v>
      </c>
      <c r="G834" s="4" t="n">
        <v>0.208</v>
      </c>
      <c r="H834" s="4" t="n">
        <v>-7.795</v>
      </c>
      <c r="I834" s="4" t="n">
        <v>40.907</v>
      </c>
      <c r="J834" s="4" t="n">
        <v>-3.239</v>
      </c>
      <c r="K834" s="4" t="n">
        <v>-5.465</v>
      </c>
    </row>
    <row r="835" customFormat="false" ht="13.2" hidden="false" customHeight="false" outlineLevel="0" collapsed="false">
      <c r="A835" s="4" t="n">
        <v>8</v>
      </c>
      <c r="B835" s="4" t="n">
        <v>10</v>
      </c>
      <c r="D835" s="4" t="n">
        <v>2</v>
      </c>
      <c r="E835" s="4" t="s">
        <v>26</v>
      </c>
      <c r="F835" s="4" t="n">
        <v>-0.271</v>
      </c>
      <c r="G835" s="4" t="n">
        <v>-0.166</v>
      </c>
      <c r="H835" s="4" t="n">
        <v>8.047</v>
      </c>
      <c r="I835" s="4" t="n">
        <v>-41.856</v>
      </c>
      <c r="J835" s="4" t="n">
        <v>3.405</v>
      </c>
      <c r="K835" s="4" t="n">
        <v>5.745</v>
      </c>
    </row>
    <row r="836" customFormat="false" ht="13.2" hidden="false" customHeight="false" outlineLevel="0" collapsed="false">
      <c r="A836" s="4" t="n">
        <v>8</v>
      </c>
      <c r="B836" s="4" t="n">
        <v>10</v>
      </c>
      <c r="D836" s="4" t="n">
        <v>2</v>
      </c>
      <c r="E836" s="4" t="s">
        <v>27</v>
      </c>
      <c r="F836" s="4" t="n">
        <v>0.19</v>
      </c>
      <c r="G836" s="4" t="n">
        <v>0.117</v>
      </c>
      <c r="H836" s="4" t="n">
        <v>-4.947</v>
      </c>
      <c r="I836" s="4" t="n">
        <v>25.848</v>
      </c>
      <c r="J836" s="4" t="n">
        <v>-2.076</v>
      </c>
      <c r="K836" s="4" t="n">
        <v>-3.503</v>
      </c>
    </row>
    <row r="837" customFormat="false" ht="13.2" hidden="false" customHeight="false" outlineLevel="0" collapsed="false">
      <c r="A837" s="4" t="n">
        <v>8</v>
      </c>
      <c r="B837" s="4" t="n">
        <v>10</v>
      </c>
      <c r="D837" s="4" t="n">
        <v>2</v>
      </c>
      <c r="E837" s="4" t="s">
        <v>28</v>
      </c>
      <c r="F837" s="4" t="n">
        <v>-318.438</v>
      </c>
      <c r="G837" s="4" t="n">
        <v>-179.57</v>
      </c>
      <c r="H837" s="4" t="n">
        <v>-0.226</v>
      </c>
      <c r="I837" s="4" t="n">
        <v>1.17</v>
      </c>
      <c r="J837" s="4" t="n">
        <v>-0.096</v>
      </c>
      <c r="K837" s="4" t="n">
        <v>-0.162</v>
      </c>
    </row>
    <row r="838" customFormat="false" ht="13.2" hidden="false" customHeight="false" outlineLevel="0" collapsed="false">
      <c r="A838" s="4" t="n">
        <v>8</v>
      </c>
      <c r="B838" s="4" t="n">
        <v>10</v>
      </c>
      <c r="D838" s="4" t="n">
        <v>1</v>
      </c>
      <c r="E838" s="4" t="s">
        <v>25</v>
      </c>
      <c r="F838" s="4" t="n">
        <v>0.354</v>
      </c>
      <c r="G838" s="4" t="n">
        <v>0.211</v>
      </c>
      <c r="H838" s="4" t="n">
        <v>-6.066</v>
      </c>
      <c r="I838" s="4" t="n">
        <v>32.402</v>
      </c>
      <c r="J838" s="4" t="n">
        <v>-2.374</v>
      </c>
      <c r="K838" s="4" t="n">
        <v>-4.006</v>
      </c>
    </row>
    <row r="839" customFormat="false" ht="13.2" hidden="false" customHeight="false" outlineLevel="0" collapsed="false">
      <c r="A839" s="4" t="n">
        <v>8</v>
      </c>
      <c r="B839" s="4" t="n">
        <v>10</v>
      </c>
      <c r="D839" s="4" t="n">
        <v>1</v>
      </c>
      <c r="E839" s="4" t="s">
        <v>26</v>
      </c>
      <c r="F839" s="4" t="n">
        <v>-0.034</v>
      </c>
      <c r="G839" s="4" t="n">
        <v>-0.036</v>
      </c>
      <c r="H839" s="4" t="n">
        <v>10.992</v>
      </c>
      <c r="I839" s="4" t="n">
        <v>-58.423</v>
      </c>
      <c r="J839" s="4" t="n">
        <v>4.409</v>
      </c>
      <c r="K839" s="4" t="n">
        <v>7.44</v>
      </c>
    </row>
    <row r="840" customFormat="false" ht="13.2" hidden="false" customHeight="false" outlineLevel="0" collapsed="false">
      <c r="A840" s="4" t="n">
        <v>8</v>
      </c>
      <c r="B840" s="4" t="n">
        <v>10</v>
      </c>
      <c r="D840" s="4" t="n">
        <v>1</v>
      </c>
      <c r="E840" s="4" t="s">
        <v>27</v>
      </c>
      <c r="F840" s="4" t="n">
        <v>0.105</v>
      </c>
      <c r="G840" s="4" t="n">
        <v>0.067</v>
      </c>
      <c r="H840" s="4" t="n">
        <v>-4.609</v>
      </c>
      <c r="I840" s="4" t="n">
        <v>24.544</v>
      </c>
      <c r="J840" s="4" t="n">
        <v>-1.833</v>
      </c>
      <c r="K840" s="4" t="n">
        <v>-3.093</v>
      </c>
    </row>
    <row r="841" customFormat="false" ht="13.2" hidden="false" customHeight="false" outlineLevel="0" collapsed="false">
      <c r="A841" s="4" t="n">
        <v>8</v>
      </c>
      <c r="B841" s="4" t="n">
        <v>10</v>
      </c>
      <c r="D841" s="4" t="n">
        <v>1</v>
      </c>
      <c r="E841" s="4" t="s">
        <v>28</v>
      </c>
      <c r="F841" s="4" t="n">
        <v>-393.882</v>
      </c>
      <c r="G841" s="4" t="n">
        <v>-222.589</v>
      </c>
      <c r="H841" s="4" t="n">
        <v>-0.338</v>
      </c>
      <c r="I841" s="4" t="n">
        <v>1.763</v>
      </c>
      <c r="J841" s="4" t="n">
        <v>-0.143</v>
      </c>
      <c r="K841" s="4" t="n">
        <v>-0.242</v>
      </c>
    </row>
    <row r="842" customFormat="false" ht="13.2" hidden="false" customHeight="false" outlineLevel="0" collapsed="false">
      <c r="A842" s="4" t="n">
        <v>8</v>
      </c>
      <c r="B842" s="4" t="n">
        <v>18</v>
      </c>
      <c r="D842" s="4" t="n">
        <v>6</v>
      </c>
      <c r="E842" s="4" t="s">
        <v>25</v>
      </c>
      <c r="F842" s="4" t="n">
        <v>24.614</v>
      </c>
      <c r="G842" s="4" t="n">
        <v>13.321</v>
      </c>
      <c r="H842" s="4" t="n">
        <v>-2.768</v>
      </c>
      <c r="I842" s="4" t="n">
        <v>15.091</v>
      </c>
      <c r="J842" s="4" t="n">
        <v>-1.24</v>
      </c>
      <c r="K842" s="4" t="n">
        <v>-2.092</v>
      </c>
    </row>
    <row r="843" customFormat="false" ht="13.2" hidden="false" customHeight="false" outlineLevel="0" collapsed="false">
      <c r="A843" s="4" t="n">
        <v>8</v>
      </c>
      <c r="B843" s="4" t="n">
        <v>18</v>
      </c>
      <c r="D843" s="4" t="n">
        <v>6</v>
      </c>
      <c r="E843" s="4" t="s">
        <v>26</v>
      </c>
      <c r="F843" s="4" t="n">
        <v>-19.565</v>
      </c>
      <c r="G843" s="4" t="n">
        <v>-11.084</v>
      </c>
      <c r="H843" s="4" t="n">
        <v>1.515</v>
      </c>
      <c r="I843" s="4" t="n">
        <v>-8.254</v>
      </c>
      <c r="J843" s="4" t="n">
        <v>0.696</v>
      </c>
      <c r="K843" s="4" t="n">
        <v>1.174</v>
      </c>
    </row>
    <row r="844" customFormat="false" ht="13.2" hidden="false" customHeight="false" outlineLevel="0" collapsed="false">
      <c r="A844" s="4" t="n">
        <v>8</v>
      </c>
      <c r="B844" s="4" t="n">
        <v>18</v>
      </c>
      <c r="D844" s="4" t="n">
        <v>6</v>
      </c>
      <c r="E844" s="4" t="s">
        <v>27</v>
      </c>
      <c r="F844" s="4" t="n">
        <v>29.452</v>
      </c>
      <c r="G844" s="4" t="n">
        <v>16.27</v>
      </c>
      <c r="H844" s="4" t="n">
        <v>-2.777</v>
      </c>
      <c r="I844" s="4" t="n">
        <v>15.551</v>
      </c>
      <c r="J844" s="4" t="n">
        <v>-1.29</v>
      </c>
      <c r="K844" s="4" t="n">
        <v>-2.177</v>
      </c>
    </row>
    <row r="845" customFormat="false" ht="13.2" hidden="false" customHeight="false" outlineLevel="0" collapsed="false">
      <c r="A845" s="4" t="n">
        <v>8</v>
      </c>
      <c r="B845" s="4" t="n">
        <v>18</v>
      </c>
      <c r="D845" s="4" t="n">
        <v>6</v>
      </c>
      <c r="E845" s="4" t="s">
        <v>28</v>
      </c>
      <c r="F845" s="4" t="n">
        <v>-59.62</v>
      </c>
      <c r="G845" s="4" t="n">
        <v>-32.531</v>
      </c>
      <c r="H845" s="4" t="n">
        <v>-1.353</v>
      </c>
      <c r="I845" s="4" t="n">
        <v>6.807</v>
      </c>
      <c r="J845" s="4" t="n">
        <v>-0.55</v>
      </c>
      <c r="K845" s="4" t="n">
        <v>-0.928</v>
      </c>
    </row>
    <row r="846" customFormat="false" ht="13.2" hidden="false" customHeight="false" outlineLevel="0" collapsed="false">
      <c r="A846" s="4" t="n">
        <v>8</v>
      </c>
      <c r="B846" s="4" t="n">
        <v>18</v>
      </c>
      <c r="D846" s="4" t="n">
        <v>5</v>
      </c>
      <c r="E846" s="4" t="s">
        <v>25</v>
      </c>
      <c r="F846" s="4" t="n">
        <v>8.854</v>
      </c>
      <c r="G846" s="4" t="n">
        <v>5.114</v>
      </c>
      <c r="H846" s="4" t="n">
        <v>-3.617</v>
      </c>
      <c r="I846" s="4" t="n">
        <v>16.856</v>
      </c>
      <c r="J846" s="4" t="n">
        <v>-1.346</v>
      </c>
      <c r="K846" s="4" t="n">
        <v>-2.272</v>
      </c>
    </row>
    <row r="847" customFormat="false" ht="13.2" hidden="false" customHeight="false" outlineLevel="0" collapsed="false">
      <c r="A847" s="4" t="n">
        <v>8</v>
      </c>
      <c r="B847" s="4" t="n">
        <v>18</v>
      </c>
      <c r="D847" s="4" t="n">
        <v>5</v>
      </c>
      <c r="E847" s="4" t="s">
        <v>26</v>
      </c>
      <c r="F847" s="4" t="n">
        <v>-11.894</v>
      </c>
      <c r="G847" s="4" t="n">
        <v>-6.821</v>
      </c>
      <c r="H847" s="4" t="n">
        <v>2.333</v>
      </c>
      <c r="I847" s="4" t="n">
        <v>-11.459</v>
      </c>
      <c r="J847" s="4" t="n">
        <v>0.901</v>
      </c>
      <c r="K847" s="4" t="n">
        <v>1.521</v>
      </c>
    </row>
    <row r="848" customFormat="false" ht="13.2" hidden="false" customHeight="false" outlineLevel="0" collapsed="false">
      <c r="A848" s="4" t="n">
        <v>8</v>
      </c>
      <c r="B848" s="4" t="n">
        <v>18</v>
      </c>
      <c r="D848" s="4" t="n">
        <v>5</v>
      </c>
      <c r="E848" s="4" t="s">
        <v>27</v>
      </c>
      <c r="F848" s="4" t="n">
        <v>6.484</v>
      </c>
      <c r="G848" s="4" t="n">
        <v>3.73</v>
      </c>
      <c r="H848" s="4" t="n">
        <v>-1.849</v>
      </c>
      <c r="I848" s="4" t="n">
        <v>8.804</v>
      </c>
      <c r="J848" s="4" t="n">
        <v>-0.702</v>
      </c>
      <c r="K848" s="4" t="n">
        <v>-1.185</v>
      </c>
    </row>
    <row r="849" customFormat="false" ht="13.2" hidden="false" customHeight="false" outlineLevel="0" collapsed="false">
      <c r="A849" s="4" t="n">
        <v>8</v>
      </c>
      <c r="B849" s="4" t="n">
        <v>18</v>
      </c>
      <c r="D849" s="4" t="n">
        <v>5</v>
      </c>
      <c r="E849" s="4" t="s">
        <v>28</v>
      </c>
      <c r="F849" s="4" t="n">
        <v>-95.807</v>
      </c>
      <c r="G849" s="4" t="n">
        <v>-53.164</v>
      </c>
      <c r="H849" s="4" t="n">
        <v>0.66</v>
      </c>
      <c r="I849" s="4" t="n">
        <v>-3.583</v>
      </c>
      <c r="J849" s="4" t="n">
        <v>0.235</v>
      </c>
      <c r="K849" s="4" t="n">
        <v>0.396</v>
      </c>
    </row>
    <row r="850" customFormat="false" ht="13.2" hidden="false" customHeight="false" outlineLevel="0" collapsed="false">
      <c r="A850" s="4" t="n">
        <v>8</v>
      </c>
      <c r="B850" s="4" t="n">
        <v>18</v>
      </c>
      <c r="D850" s="4" t="n">
        <v>4</v>
      </c>
      <c r="E850" s="4" t="s">
        <v>25</v>
      </c>
      <c r="F850" s="4" t="n">
        <v>13.764</v>
      </c>
      <c r="G850" s="4" t="n">
        <v>7.824</v>
      </c>
      <c r="H850" s="4" t="n">
        <v>-4.527</v>
      </c>
      <c r="I850" s="4" t="n">
        <v>23.571</v>
      </c>
      <c r="J850" s="4" t="n">
        <v>-1.9</v>
      </c>
      <c r="K850" s="4" t="n">
        <v>-3.206</v>
      </c>
    </row>
    <row r="851" customFormat="false" ht="13.2" hidden="false" customHeight="false" outlineLevel="0" collapsed="false">
      <c r="A851" s="4" t="n">
        <v>8</v>
      </c>
      <c r="B851" s="4" t="n">
        <v>18</v>
      </c>
      <c r="D851" s="4" t="n">
        <v>4</v>
      </c>
      <c r="E851" s="4" t="s">
        <v>26</v>
      </c>
      <c r="F851" s="4" t="n">
        <v>-12.925</v>
      </c>
      <c r="G851" s="4" t="n">
        <v>-7.367</v>
      </c>
      <c r="H851" s="4" t="n">
        <v>4.059</v>
      </c>
      <c r="I851" s="4" t="n">
        <v>-20.77</v>
      </c>
      <c r="J851" s="4" t="n">
        <v>1.642</v>
      </c>
      <c r="K851" s="4" t="n">
        <v>2.771</v>
      </c>
    </row>
    <row r="852" customFormat="false" ht="13.2" hidden="false" customHeight="false" outlineLevel="0" collapsed="false">
      <c r="A852" s="4" t="n">
        <v>8</v>
      </c>
      <c r="B852" s="4" t="n">
        <v>18</v>
      </c>
      <c r="D852" s="4" t="n">
        <v>4</v>
      </c>
      <c r="E852" s="4" t="s">
        <v>27</v>
      </c>
      <c r="F852" s="4" t="n">
        <v>8.34</v>
      </c>
      <c r="G852" s="4" t="n">
        <v>4.747</v>
      </c>
      <c r="H852" s="4" t="n">
        <v>-2.671</v>
      </c>
      <c r="I852" s="4" t="n">
        <v>13.79</v>
      </c>
      <c r="J852" s="4" t="n">
        <v>-1.107</v>
      </c>
      <c r="K852" s="4" t="n">
        <v>-1.868</v>
      </c>
    </row>
    <row r="853" customFormat="false" ht="13.2" hidden="false" customHeight="false" outlineLevel="0" collapsed="false">
      <c r="A853" s="4" t="n">
        <v>8</v>
      </c>
      <c r="B853" s="4" t="n">
        <v>18</v>
      </c>
      <c r="D853" s="4" t="n">
        <v>4</v>
      </c>
      <c r="E853" s="4" t="s">
        <v>28</v>
      </c>
      <c r="F853" s="4" t="n">
        <v>-131.101</v>
      </c>
      <c r="G853" s="4" t="n">
        <v>-73.294</v>
      </c>
      <c r="H853" s="4" t="n">
        <v>3.263</v>
      </c>
      <c r="I853" s="4" t="n">
        <v>-17.045</v>
      </c>
      <c r="J853" s="4" t="n">
        <v>1.372</v>
      </c>
      <c r="K853" s="4" t="n">
        <v>2.315</v>
      </c>
    </row>
    <row r="854" customFormat="false" ht="13.2" hidden="false" customHeight="false" outlineLevel="0" collapsed="false">
      <c r="A854" s="4" t="n">
        <v>8</v>
      </c>
      <c r="B854" s="4" t="n">
        <v>18</v>
      </c>
      <c r="D854" s="4" t="n">
        <v>3</v>
      </c>
      <c r="E854" s="4" t="s">
        <v>25</v>
      </c>
      <c r="F854" s="4" t="n">
        <v>13.304</v>
      </c>
      <c r="G854" s="4" t="n">
        <v>7.584</v>
      </c>
      <c r="H854" s="4" t="n">
        <v>-3.488</v>
      </c>
      <c r="I854" s="4" t="n">
        <v>18.311</v>
      </c>
      <c r="J854" s="4" t="n">
        <v>-1.454</v>
      </c>
      <c r="K854" s="4" t="n">
        <v>-2.453</v>
      </c>
    </row>
    <row r="855" customFormat="false" ht="13.2" hidden="false" customHeight="false" outlineLevel="0" collapsed="false">
      <c r="A855" s="4" t="n">
        <v>8</v>
      </c>
      <c r="B855" s="4" t="n">
        <v>18</v>
      </c>
      <c r="D855" s="4" t="n">
        <v>3</v>
      </c>
      <c r="E855" s="4" t="s">
        <v>26</v>
      </c>
      <c r="F855" s="4" t="n">
        <v>-12.658</v>
      </c>
      <c r="G855" s="4" t="n">
        <v>-7.21</v>
      </c>
      <c r="H855" s="4" t="n">
        <v>3.337</v>
      </c>
      <c r="I855" s="4" t="n">
        <v>-17.242</v>
      </c>
      <c r="J855" s="4" t="n">
        <v>1.403</v>
      </c>
      <c r="K855" s="4" t="n">
        <v>2.367</v>
      </c>
    </row>
    <row r="856" customFormat="false" ht="13.2" hidden="false" customHeight="false" outlineLevel="0" collapsed="false">
      <c r="A856" s="4" t="n">
        <v>8</v>
      </c>
      <c r="B856" s="4" t="n">
        <v>18</v>
      </c>
      <c r="D856" s="4" t="n">
        <v>3</v>
      </c>
      <c r="E856" s="4" t="s">
        <v>27</v>
      </c>
      <c r="F856" s="4" t="n">
        <v>8.113</v>
      </c>
      <c r="G856" s="4" t="n">
        <v>4.623</v>
      </c>
      <c r="H856" s="4" t="n">
        <v>-2.11</v>
      </c>
      <c r="I856" s="4" t="n">
        <v>10.985</v>
      </c>
      <c r="J856" s="4" t="n">
        <v>-0.893</v>
      </c>
      <c r="K856" s="4" t="n">
        <v>-1.506</v>
      </c>
    </row>
    <row r="857" customFormat="false" ht="13.2" hidden="false" customHeight="false" outlineLevel="0" collapsed="false">
      <c r="A857" s="4" t="n">
        <v>8</v>
      </c>
      <c r="B857" s="4" t="n">
        <v>18</v>
      </c>
      <c r="D857" s="4" t="n">
        <v>3</v>
      </c>
      <c r="E857" s="4" t="s">
        <v>28</v>
      </c>
      <c r="F857" s="4" t="n">
        <v>-166.555</v>
      </c>
      <c r="G857" s="4" t="n">
        <v>-93.508</v>
      </c>
      <c r="H857" s="4" t="n">
        <v>6.174</v>
      </c>
      <c r="I857" s="4" t="n">
        <v>-32.074</v>
      </c>
      <c r="J857" s="4" t="n">
        <v>2.622</v>
      </c>
      <c r="K857" s="4" t="n">
        <v>4.423</v>
      </c>
    </row>
    <row r="858" customFormat="false" ht="13.2" hidden="false" customHeight="false" outlineLevel="0" collapsed="false">
      <c r="A858" s="4" t="n">
        <v>8</v>
      </c>
      <c r="B858" s="4" t="n">
        <v>18</v>
      </c>
      <c r="D858" s="4" t="n">
        <v>2</v>
      </c>
      <c r="E858" s="4" t="s">
        <v>25</v>
      </c>
      <c r="F858" s="4" t="n">
        <v>13.823</v>
      </c>
      <c r="G858" s="4" t="n">
        <v>7.892</v>
      </c>
      <c r="H858" s="4" t="n">
        <v>-4.339</v>
      </c>
      <c r="I858" s="4" t="n">
        <v>22.816</v>
      </c>
      <c r="J858" s="4" t="n">
        <v>-1.791</v>
      </c>
      <c r="K858" s="4" t="n">
        <v>-3.022</v>
      </c>
    </row>
    <row r="859" customFormat="false" ht="13.2" hidden="false" customHeight="false" outlineLevel="0" collapsed="false">
      <c r="A859" s="4" t="n">
        <v>8</v>
      </c>
      <c r="B859" s="4" t="n">
        <v>18</v>
      </c>
      <c r="D859" s="4" t="n">
        <v>2</v>
      </c>
      <c r="E859" s="4" t="s">
        <v>26</v>
      </c>
      <c r="F859" s="4" t="n">
        <v>-15.212</v>
      </c>
      <c r="G859" s="4" t="n">
        <v>-8.679</v>
      </c>
      <c r="H859" s="4" t="n">
        <v>4.164</v>
      </c>
      <c r="I859" s="4" t="n">
        <v>-21.359</v>
      </c>
      <c r="J859" s="4" t="n">
        <v>1.793</v>
      </c>
      <c r="K859" s="4" t="n">
        <v>3.025</v>
      </c>
    </row>
    <row r="860" customFormat="false" ht="13.2" hidden="false" customHeight="false" outlineLevel="0" collapsed="false">
      <c r="A860" s="4" t="n">
        <v>8</v>
      </c>
      <c r="B860" s="4" t="n">
        <v>18</v>
      </c>
      <c r="D860" s="4" t="n">
        <v>2</v>
      </c>
      <c r="E860" s="4" t="s">
        <v>27</v>
      </c>
      <c r="F860" s="4" t="n">
        <v>9.074</v>
      </c>
      <c r="G860" s="4" t="n">
        <v>5.178</v>
      </c>
      <c r="H860" s="4" t="n">
        <v>-2.647</v>
      </c>
      <c r="I860" s="4" t="n">
        <v>13.763</v>
      </c>
      <c r="J860" s="4" t="n">
        <v>-1.12</v>
      </c>
      <c r="K860" s="4" t="n">
        <v>-1.89</v>
      </c>
    </row>
    <row r="861" customFormat="false" ht="13.2" hidden="false" customHeight="false" outlineLevel="0" collapsed="false">
      <c r="A861" s="4" t="n">
        <v>8</v>
      </c>
      <c r="B861" s="4" t="n">
        <v>18</v>
      </c>
      <c r="D861" s="4" t="n">
        <v>2</v>
      </c>
      <c r="E861" s="4" t="s">
        <v>28</v>
      </c>
      <c r="F861" s="4" t="n">
        <v>-202.07</v>
      </c>
      <c r="G861" s="4" t="n">
        <v>-113.759</v>
      </c>
      <c r="H861" s="4" t="n">
        <v>9.168</v>
      </c>
      <c r="I861" s="4" t="n">
        <v>-47.657</v>
      </c>
      <c r="J861" s="4" t="n">
        <v>3.918</v>
      </c>
      <c r="K861" s="4" t="n">
        <v>6.611</v>
      </c>
    </row>
    <row r="862" customFormat="false" ht="13.2" hidden="false" customHeight="false" outlineLevel="0" collapsed="false">
      <c r="A862" s="4" t="n">
        <v>8</v>
      </c>
      <c r="B862" s="4" t="n">
        <v>18</v>
      </c>
      <c r="D862" s="4" t="n">
        <v>1</v>
      </c>
      <c r="E862" s="4" t="s">
        <v>25</v>
      </c>
      <c r="F862" s="4" t="n">
        <v>9.809</v>
      </c>
      <c r="G862" s="4" t="n">
        <v>5.597</v>
      </c>
      <c r="H862" s="4" t="n">
        <v>-3.581</v>
      </c>
      <c r="I862" s="4" t="n">
        <v>19.205</v>
      </c>
      <c r="J862" s="4" t="n">
        <v>-1.35</v>
      </c>
      <c r="K862" s="4" t="n">
        <v>-2.278</v>
      </c>
    </row>
    <row r="863" customFormat="false" ht="13.2" hidden="false" customHeight="false" outlineLevel="0" collapsed="false">
      <c r="A863" s="4" t="n">
        <v>8</v>
      </c>
      <c r="B863" s="4" t="n">
        <v>18</v>
      </c>
      <c r="D863" s="4" t="n">
        <v>1</v>
      </c>
      <c r="E863" s="4" t="s">
        <v>26</v>
      </c>
      <c r="F863" s="4" t="n">
        <v>-4.762</v>
      </c>
      <c r="G863" s="4" t="n">
        <v>-2.729</v>
      </c>
      <c r="H863" s="4" t="n">
        <v>9.741</v>
      </c>
      <c r="I863" s="4" t="n">
        <v>-51.808</v>
      </c>
      <c r="J863" s="4" t="n">
        <v>3.897</v>
      </c>
      <c r="K863" s="4" t="n">
        <v>6.576</v>
      </c>
    </row>
    <row r="864" customFormat="false" ht="13.2" hidden="false" customHeight="false" outlineLevel="0" collapsed="false">
      <c r="A864" s="4" t="n">
        <v>8</v>
      </c>
      <c r="B864" s="4" t="n">
        <v>18</v>
      </c>
      <c r="D864" s="4" t="n">
        <v>1</v>
      </c>
      <c r="E864" s="4" t="s">
        <v>27</v>
      </c>
      <c r="F864" s="4" t="n">
        <v>3.938</v>
      </c>
      <c r="G864" s="4" t="n">
        <v>2.25</v>
      </c>
      <c r="H864" s="4" t="n">
        <v>-3.596</v>
      </c>
      <c r="I864" s="4" t="n">
        <v>19.183</v>
      </c>
      <c r="J864" s="4" t="n">
        <v>-1.418</v>
      </c>
      <c r="K864" s="4" t="n">
        <v>-2.393</v>
      </c>
    </row>
    <row r="865" customFormat="false" ht="13.2" hidden="false" customHeight="false" outlineLevel="0" collapsed="false">
      <c r="A865" s="4" t="n">
        <v>8</v>
      </c>
      <c r="B865" s="4" t="n">
        <v>18</v>
      </c>
      <c r="D865" s="4" t="n">
        <v>1</v>
      </c>
      <c r="E865" s="4" t="s">
        <v>28</v>
      </c>
      <c r="F865" s="4" t="n">
        <v>-237.092</v>
      </c>
      <c r="G865" s="4" t="n">
        <v>-133.733</v>
      </c>
      <c r="H865" s="4" t="n">
        <v>12.145</v>
      </c>
      <c r="I865" s="4" t="n">
        <v>-63.353</v>
      </c>
      <c r="J865" s="4" t="n">
        <v>5.181</v>
      </c>
      <c r="K865" s="4" t="n">
        <v>8.741</v>
      </c>
    </row>
    <row r="866" customFormat="false" ht="13.2" hidden="false" customHeight="false" outlineLevel="0" collapsed="false">
      <c r="A866" s="4" t="n">
        <v>9</v>
      </c>
      <c r="B866" s="4" t="n">
        <v>3</v>
      </c>
      <c r="D866" s="4" t="n">
        <v>6</v>
      </c>
      <c r="E866" s="4" t="s">
        <v>25</v>
      </c>
      <c r="F866" s="4" t="n">
        <v>-24.4</v>
      </c>
      <c r="G866" s="4" t="n">
        <v>-13.126</v>
      </c>
      <c r="H866" s="4" t="n">
        <v>-2.069</v>
      </c>
      <c r="I866" s="4" t="n">
        <v>14.95</v>
      </c>
      <c r="J866" s="4" t="n">
        <v>-0.947</v>
      </c>
      <c r="K866" s="4" t="n">
        <v>-1.597</v>
      </c>
    </row>
    <row r="867" customFormat="false" ht="13.2" hidden="false" customHeight="false" outlineLevel="0" collapsed="false">
      <c r="A867" s="4" t="n">
        <v>9</v>
      </c>
      <c r="B867" s="4" t="n">
        <v>3</v>
      </c>
      <c r="D867" s="4" t="n">
        <v>6</v>
      </c>
      <c r="E867" s="4" t="s">
        <v>26</v>
      </c>
      <c r="F867" s="4" t="n">
        <v>17.916</v>
      </c>
      <c r="G867" s="4" t="n">
        <v>9.977</v>
      </c>
      <c r="H867" s="4" t="n">
        <v>1.131</v>
      </c>
      <c r="I867" s="4" t="n">
        <v>-6.466</v>
      </c>
      <c r="J867" s="4" t="n">
        <v>0.532</v>
      </c>
      <c r="K867" s="4" t="n">
        <v>0.898</v>
      </c>
    </row>
    <row r="868" customFormat="false" ht="13.2" hidden="false" customHeight="false" outlineLevel="0" collapsed="false">
      <c r="A868" s="4" t="n">
        <v>9</v>
      </c>
      <c r="B868" s="4" t="n">
        <v>3</v>
      </c>
      <c r="D868" s="4" t="n">
        <v>6</v>
      </c>
      <c r="E868" s="4" t="s">
        <v>27</v>
      </c>
      <c r="F868" s="4" t="n">
        <v>-28.21</v>
      </c>
      <c r="G868" s="4" t="n">
        <v>-15.402</v>
      </c>
      <c r="H868" s="4" t="n">
        <v>-2.092</v>
      </c>
      <c r="I868" s="4" t="n">
        <v>14.268</v>
      </c>
      <c r="J868" s="4" t="n">
        <v>-0.986</v>
      </c>
      <c r="K868" s="4" t="n">
        <v>-1.664</v>
      </c>
    </row>
    <row r="869" customFormat="false" ht="13.2" hidden="false" customHeight="false" outlineLevel="0" collapsed="false">
      <c r="A869" s="4" t="n">
        <v>9</v>
      </c>
      <c r="B869" s="4" t="n">
        <v>3</v>
      </c>
      <c r="D869" s="4" t="n">
        <v>6</v>
      </c>
      <c r="E869" s="4" t="s">
        <v>28</v>
      </c>
      <c r="F869" s="4" t="n">
        <v>-57.874</v>
      </c>
      <c r="G869" s="4" t="n">
        <v>-32.083</v>
      </c>
      <c r="H869" s="4" t="n">
        <v>-1.314</v>
      </c>
      <c r="I869" s="4" t="n">
        <v>10.008</v>
      </c>
      <c r="J869" s="4" t="n">
        <v>-0.592</v>
      </c>
      <c r="K869" s="4" t="n">
        <v>-0.999</v>
      </c>
    </row>
    <row r="870" customFormat="false" ht="13.2" hidden="false" customHeight="false" outlineLevel="0" collapsed="false">
      <c r="A870" s="4" t="n">
        <v>9</v>
      </c>
      <c r="B870" s="4" t="n">
        <v>3</v>
      </c>
      <c r="D870" s="4" t="n">
        <v>5</v>
      </c>
      <c r="E870" s="4" t="s">
        <v>25</v>
      </c>
      <c r="F870" s="4" t="n">
        <v>-10.824</v>
      </c>
      <c r="G870" s="4" t="n">
        <v>-6.361</v>
      </c>
      <c r="H870" s="4" t="n">
        <v>-2.045</v>
      </c>
      <c r="I870" s="4" t="n">
        <v>15.557</v>
      </c>
      <c r="J870" s="4" t="n">
        <v>-0.782</v>
      </c>
      <c r="K870" s="4" t="n">
        <v>-1.32</v>
      </c>
    </row>
    <row r="871" customFormat="false" ht="13.2" hidden="false" customHeight="false" outlineLevel="0" collapsed="false">
      <c r="A871" s="4" t="n">
        <v>9</v>
      </c>
      <c r="B871" s="4" t="n">
        <v>3</v>
      </c>
      <c r="D871" s="4" t="n">
        <v>5</v>
      </c>
      <c r="E871" s="4" t="s">
        <v>26</v>
      </c>
      <c r="F871" s="4" t="n">
        <v>12.773</v>
      </c>
      <c r="G871" s="4" t="n">
        <v>7.351</v>
      </c>
      <c r="H871" s="4" t="n">
        <v>1.319</v>
      </c>
      <c r="I871" s="4" t="n">
        <v>-9.647</v>
      </c>
      <c r="J871" s="4" t="n">
        <v>0.527</v>
      </c>
      <c r="K871" s="4" t="n">
        <v>0.89</v>
      </c>
    </row>
    <row r="872" customFormat="false" ht="13.2" hidden="false" customHeight="false" outlineLevel="0" collapsed="false">
      <c r="A872" s="4" t="n">
        <v>9</v>
      </c>
      <c r="B872" s="4" t="n">
        <v>3</v>
      </c>
      <c r="D872" s="4" t="n">
        <v>5</v>
      </c>
      <c r="E872" s="4" t="s">
        <v>27</v>
      </c>
      <c r="F872" s="4" t="n">
        <v>-7.374</v>
      </c>
      <c r="G872" s="4" t="n">
        <v>-4.285</v>
      </c>
      <c r="H872" s="4" t="n">
        <v>-1.043</v>
      </c>
      <c r="I872" s="4" t="n">
        <v>7.83</v>
      </c>
      <c r="J872" s="4" t="n">
        <v>-0.409</v>
      </c>
      <c r="K872" s="4" t="n">
        <v>-0.691</v>
      </c>
    </row>
    <row r="873" customFormat="false" ht="13.2" hidden="false" customHeight="false" outlineLevel="0" collapsed="false">
      <c r="A873" s="4" t="n">
        <v>9</v>
      </c>
      <c r="B873" s="4" t="n">
        <v>3</v>
      </c>
      <c r="D873" s="4" t="n">
        <v>5</v>
      </c>
      <c r="E873" s="4" t="s">
        <v>28</v>
      </c>
      <c r="F873" s="4" t="n">
        <v>-93.691</v>
      </c>
      <c r="G873" s="4" t="n">
        <v>-52.542</v>
      </c>
      <c r="H873" s="4" t="n">
        <v>-2.333</v>
      </c>
      <c r="I873" s="4" t="n">
        <v>17.596</v>
      </c>
      <c r="J873" s="4" t="n">
        <v>-1.046</v>
      </c>
      <c r="K873" s="4" t="n">
        <v>-1.765</v>
      </c>
    </row>
    <row r="874" customFormat="false" ht="13.2" hidden="false" customHeight="false" outlineLevel="0" collapsed="false">
      <c r="A874" s="4" t="n">
        <v>9</v>
      </c>
      <c r="B874" s="4" t="n">
        <v>3</v>
      </c>
      <c r="D874" s="4" t="n">
        <v>4</v>
      </c>
      <c r="E874" s="4" t="s">
        <v>25</v>
      </c>
      <c r="F874" s="4" t="n">
        <v>-14.347</v>
      </c>
      <c r="G874" s="4" t="n">
        <v>-8.173</v>
      </c>
      <c r="H874" s="4" t="n">
        <v>-2.688</v>
      </c>
      <c r="I874" s="4" t="n">
        <v>20.988</v>
      </c>
      <c r="J874" s="4" t="n">
        <v>-1.173</v>
      </c>
      <c r="K874" s="4" t="n">
        <v>-1.979</v>
      </c>
    </row>
    <row r="875" customFormat="false" ht="13.2" hidden="false" customHeight="false" outlineLevel="0" collapsed="false">
      <c r="A875" s="4" t="n">
        <v>9</v>
      </c>
      <c r="B875" s="4" t="n">
        <v>3</v>
      </c>
      <c r="D875" s="4" t="n">
        <v>4</v>
      </c>
      <c r="E875" s="4" t="s">
        <v>26</v>
      </c>
      <c r="F875" s="4" t="n">
        <v>13.602</v>
      </c>
      <c r="G875" s="4" t="n">
        <v>7.761</v>
      </c>
      <c r="H875" s="4" t="n">
        <v>2.34</v>
      </c>
      <c r="I875" s="4" t="n">
        <v>-17.811</v>
      </c>
      <c r="J875" s="4" t="n">
        <v>0.978</v>
      </c>
      <c r="K875" s="4" t="n">
        <v>1.651</v>
      </c>
    </row>
    <row r="876" customFormat="false" ht="13.2" hidden="false" customHeight="false" outlineLevel="0" collapsed="false">
      <c r="A876" s="4" t="n">
        <v>9</v>
      </c>
      <c r="B876" s="4" t="n">
        <v>3</v>
      </c>
      <c r="D876" s="4" t="n">
        <v>4</v>
      </c>
      <c r="E876" s="4" t="s">
        <v>27</v>
      </c>
      <c r="F876" s="4" t="n">
        <v>-8.734</v>
      </c>
      <c r="G876" s="4" t="n">
        <v>-4.979</v>
      </c>
      <c r="H876" s="4" t="n">
        <v>-1.562</v>
      </c>
      <c r="I876" s="4" t="n">
        <v>12.045</v>
      </c>
      <c r="J876" s="4" t="n">
        <v>-0.672</v>
      </c>
      <c r="K876" s="4" t="n">
        <v>-1.134</v>
      </c>
    </row>
    <row r="877" customFormat="false" ht="13.2" hidden="false" customHeight="false" outlineLevel="0" collapsed="false">
      <c r="A877" s="4" t="n">
        <v>9</v>
      </c>
      <c r="B877" s="4" t="n">
        <v>3</v>
      </c>
      <c r="D877" s="4" t="n">
        <v>4</v>
      </c>
      <c r="E877" s="4" t="s">
        <v>28</v>
      </c>
      <c r="F877" s="4" t="n">
        <v>-129.028</v>
      </c>
      <c r="G877" s="4" t="n">
        <v>-72.762</v>
      </c>
      <c r="H877" s="4" t="n">
        <v>-3.766</v>
      </c>
      <c r="I877" s="4" t="n">
        <v>28.571</v>
      </c>
      <c r="J877" s="4" t="n">
        <v>-1.666</v>
      </c>
      <c r="K877" s="4" t="n">
        <v>-2.811</v>
      </c>
    </row>
    <row r="878" customFormat="false" ht="13.2" hidden="false" customHeight="false" outlineLevel="0" collapsed="false">
      <c r="A878" s="4" t="n">
        <v>9</v>
      </c>
      <c r="B878" s="4" t="n">
        <v>3</v>
      </c>
      <c r="D878" s="4" t="n">
        <v>3</v>
      </c>
      <c r="E878" s="4" t="s">
        <v>25</v>
      </c>
      <c r="F878" s="4" t="n">
        <v>-13.956</v>
      </c>
      <c r="G878" s="4" t="n">
        <v>-7.992</v>
      </c>
      <c r="H878" s="4" t="n">
        <v>-1.873</v>
      </c>
      <c r="I878" s="4" t="n">
        <v>15.05</v>
      </c>
      <c r="J878" s="4" t="n">
        <v>-0.805</v>
      </c>
      <c r="K878" s="4" t="n">
        <v>-1.358</v>
      </c>
    </row>
    <row r="879" customFormat="false" ht="13.2" hidden="false" customHeight="false" outlineLevel="0" collapsed="false">
      <c r="A879" s="4" t="n">
        <v>9</v>
      </c>
      <c r="B879" s="4" t="n">
        <v>3</v>
      </c>
      <c r="D879" s="4" t="n">
        <v>3</v>
      </c>
      <c r="E879" s="4" t="s">
        <v>26</v>
      </c>
      <c r="F879" s="4" t="n">
        <v>13.448</v>
      </c>
      <c r="G879" s="4" t="n">
        <v>7.699</v>
      </c>
      <c r="H879" s="4" t="n">
        <v>1.825</v>
      </c>
      <c r="I879" s="4" t="n">
        <v>-14.139</v>
      </c>
      <c r="J879" s="4" t="n">
        <v>0.793</v>
      </c>
      <c r="K879" s="4" t="n">
        <v>1.337</v>
      </c>
    </row>
    <row r="880" customFormat="false" ht="13.2" hidden="false" customHeight="false" outlineLevel="0" collapsed="false">
      <c r="A880" s="4" t="n">
        <v>9</v>
      </c>
      <c r="B880" s="4" t="n">
        <v>3</v>
      </c>
      <c r="D880" s="4" t="n">
        <v>3</v>
      </c>
      <c r="E880" s="4" t="s">
        <v>27</v>
      </c>
      <c r="F880" s="4" t="n">
        <v>-8.564</v>
      </c>
      <c r="G880" s="4" t="n">
        <v>-4.904</v>
      </c>
      <c r="H880" s="4" t="n">
        <v>-1.137</v>
      </c>
      <c r="I880" s="4" t="n">
        <v>8.967</v>
      </c>
      <c r="J880" s="4" t="n">
        <v>-0.499</v>
      </c>
      <c r="K880" s="4" t="n">
        <v>-0.842</v>
      </c>
    </row>
    <row r="881" customFormat="false" ht="13.2" hidden="false" customHeight="false" outlineLevel="0" collapsed="false">
      <c r="A881" s="4" t="n">
        <v>9</v>
      </c>
      <c r="B881" s="4" t="n">
        <v>3</v>
      </c>
      <c r="D881" s="4" t="n">
        <v>3</v>
      </c>
      <c r="E881" s="4" t="s">
        <v>28</v>
      </c>
      <c r="F881" s="4" t="n">
        <v>-164.468</v>
      </c>
      <c r="G881" s="4" t="n">
        <v>-93.031</v>
      </c>
      <c r="H881" s="4" t="n">
        <v>-5.169</v>
      </c>
      <c r="I881" s="4" t="n">
        <v>39.492</v>
      </c>
      <c r="J881" s="4" t="n">
        <v>-2.285</v>
      </c>
      <c r="K881" s="4" t="n">
        <v>-3.855</v>
      </c>
    </row>
    <row r="882" customFormat="false" ht="13.2" hidden="false" customHeight="false" outlineLevel="0" collapsed="false">
      <c r="A882" s="4" t="n">
        <v>9</v>
      </c>
      <c r="B882" s="4" t="n">
        <v>3</v>
      </c>
      <c r="D882" s="4" t="n">
        <v>2</v>
      </c>
      <c r="E882" s="4" t="s">
        <v>25</v>
      </c>
      <c r="F882" s="4" t="n">
        <v>-14.186</v>
      </c>
      <c r="G882" s="4" t="n">
        <v>-8.1</v>
      </c>
      <c r="H882" s="4" t="n">
        <v>-2.367</v>
      </c>
      <c r="I882" s="4" t="n">
        <v>19.078</v>
      </c>
      <c r="J882" s="4" t="n">
        <v>-1.017</v>
      </c>
      <c r="K882" s="4" t="n">
        <v>-1.715</v>
      </c>
    </row>
    <row r="883" customFormat="false" ht="13.2" hidden="false" customHeight="false" outlineLevel="0" collapsed="false">
      <c r="A883" s="4" t="n">
        <v>9</v>
      </c>
      <c r="B883" s="4" t="n">
        <v>3</v>
      </c>
      <c r="D883" s="4" t="n">
        <v>2</v>
      </c>
      <c r="E883" s="4" t="s">
        <v>26</v>
      </c>
      <c r="F883" s="4" t="n">
        <v>15.932</v>
      </c>
      <c r="G883" s="4" t="n">
        <v>9.102</v>
      </c>
      <c r="H883" s="4" t="n">
        <v>2.264</v>
      </c>
      <c r="I883" s="4" t="n">
        <v>-16.433</v>
      </c>
      <c r="J883" s="4" t="n">
        <v>1.009</v>
      </c>
      <c r="K883" s="4" t="n">
        <v>1.703</v>
      </c>
    </row>
    <row r="884" customFormat="false" ht="13.2" hidden="false" customHeight="false" outlineLevel="0" collapsed="false">
      <c r="A884" s="4" t="n">
        <v>9</v>
      </c>
      <c r="B884" s="4" t="n">
        <v>3</v>
      </c>
      <c r="D884" s="4" t="n">
        <v>2</v>
      </c>
      <c r="E884" s="4" t="s">
        <v>27</v>
      </c>
      <c r="F884" s="4" t="n">
        <v>-9.412</v>
      </c>
      <c r="G884" s="4" t="n">
        <v>-5.376</v>
      </c>
      <c r="H884" s="4" t="n">
        <v>-1.44</v>
      </c>
      <c r="I884" s="4" t="n">
        <v>11.042</v>
      </c>
      <c r="J884" s="4" t="n">
        <v>-0.633</v>
      </c>
      <c r="K884" s="4" t="n">
        <v>-1.068</v>
      </c>
    </row>
    <row r="885" customFormat="false" ht="13.2" hidden="false" customHeight="false" outlineLevel="0" collapsed="false">
      <c r="A885" s="4" t="n">
        <v>9</v>
      </c>
      <c r="B885" s="4" t="n">
        <v>3</v>
      </c>
      <c r="D885" s="4" t="n">
        <v>2</v>
      </c>
      <c r="E885" s="4" t="s">
        <v>28</v>
      </c>
      <c r="F885" s="4" t="n">
        <v>-199.891</v>
      </c>
      <c r="G885" s="4" t="n">
        <v>-113.293</v>
      </c>
      <c r="H885" s="4" t="n">
        <v>-6.583</v>
      </c>
      <c r="I885" s="4" t="n">
        <v>50.67</v>
      </c>
      <c r="J885" s="4" t="n">
        <v>-2.918</v>
      </c>
      <c r="K885" s="4" t="n">
        <v>-4.924</v>
      </c>
    </row>
    <row r="886" customFormat="false" ht="13.2" hidden="false" customHeight="false" outlineLevel="0" collapsed="false">
      <c r="A886" s="4" t="n">
        <v>9</v>
      </c>
      <c r="B886" s="4" t="n">
        <v>3</v>
      </c>
      <c r="D886" s="4" t="n">
        <v>1</v>
      </c>
      <c r="E886" s="4" t="s">
        <v>25</v>
      </c>
      <c r="F886" s="4" t="n">
        <v>-9.868</v>
      </c>
      <c r="G886" s="4" t="n">
        <v>-5.637</v>
      </c>
      <c r="H886" s="4" t="n">
        <v>-1.778</v>
      </c>
      <c r="I886" s="4" t="n">
        <v>16.582</v>
      </c>
      <c r="J886" s="4" t="n">
        <v>-0.701</v>
      </c>
      <c r="K886" s="4" t="n">
        <v>-1.182</v>
      </c>
    </row>
    <row r="887" customFormat="false" ht="13.2" hidden="false" customHeight="false" outlineLevel="0" collapsed="false">
      <c r="A887" s="4" t="n">
        <v>9</v>
      </c>
      <c r="B887" s="4" t="n">
        <v>3</v>
      </c>
      <c r="D887" s="4" t="n">
        <v>1</v>
      </c>
      <c r="E887" s="4" t="s">
        <v>26</v>
      </c>
      <c r="F887" s="4" t="n">
        <v>5.184</v>
      </c>
      <c r="G887" s="4" t="n">
        <v>2.949</v>
      </c>
      <c r="H887" s="4" t="n">
        <v>5.825</v>
      </c>
      <c r="I887" s="4" t="n">
        <v>-50.174</v>
      </c>
      <c r="J887" s="4" t="n">
        <v>2.452</v>
      </c>
      <c r="K887" s="4" t="n">
        <v>4.137</v>
      </c>
    </row>
    <row r="888" customFormat="false" ht="13.2" hidden="false" customHeight="false" outlineLevel="0" collapsed="false">
      <c r="A888" s="4" t="n">
        <v>9</v>
      </c>
      <c r="B888" s="4" t="n">
        <v>3</v>
      </c>
      <c r="D888" s="4" t="n">
        <v>1</v>
      </c>
      <c r="E888" s="4" t="s">
        <v>27</v>
      </c>
      <c r="F888" s="4" t="n">
        <v>-4.068</v>
      </c>
      <c r="G888" s="4" t="n">
        <v>-2.321</v>
      </c>
      <c r="H888" s="4" t="n">
        <v>-2.051</v>
      </c>
      <c r="I888" s="4" t="n">
        <v>18.031</v>
      </c>
      <c r="J888" s="4" t="n">
        <v>-0.852</v>
      </c>
      <c r="K888" s="4" t="n">
        <v>-1.438</v>
      </c>
    </row>
    <row r="889" customFormat="false" ht="13.2" hidden="false" customHeight="false" outlineLevel="0" collapsed="false">
      <c r="A889" s="4" t="n">
        <v>9</v>
      </c>
      <c r="B889" s="4" t="n">
        <v>3</v>
      </c>
      <c r="D889" s="4" t="n">
        <v>1</v>
      </c>
      <c r="E889" s="4" t="s">
        <v>28</v>
      </c>
      <c r="F889" s="4" t="n">
        <v>-234.676</v>
      </c>
      <c r="G889" s="4" t="n">
        <v>-133.184</v>
      </c>
      <c r="H889" s="4" t="n">
        <v>-7.874</v>
      </c>
      <c r="I889" s="4" t="n">
        <v>61.289</v>
      </c>
      <c r="J889" s="4" t="n">
        <v>-3.492</v>
      </c>
      <c r="K889" s="4" t="n">
        <v>-5.892</v>
      </c>
    </row>
    <row r="890" customFormat="false" ht="13.2" hidden="false" customHeight="false" outlineLevel="0" collapsed="false">
      <c r="A890" s="4" t="n">
        <v>9</v>
      </c>
      <c r="B890" s="4" t="n">
        <v>11</v>
      </c>
      <c r="D890" s="4" t="n">
        <v>6</v>
      </c>
      <c r="E890" s="4" t="s">
        <v>25</v>
      </c>
      <c r="F890" s="4" t="n">
        <v>1.952</v>
      </c>
      <c r="G890" s="4" t="n">
        <v>1.095</v>
      </c>
      <c r="H890" s="4" t="n">
        <v>-2.31</v>
      </c>
      <c r="I890" s="4" t="n">
        <v>16.494</v>
      </c>
      <c r="J890" s="4" t="n">
        <v>-1.056</v>
      </c>
      <c r="K890" s="4" t="n">
        <v>-1.782</v>
      </c>
    </row>
    <row r="891" customFormat="false" ht="13.2" hidden="false" customHeight="false" outlineLevel="0" collapsed="false">
      <c r="A891" s="4" t="n">
        <v>9</v>
      </c>
      <c r="B891" s="4" t="n">
        <v>11</v>
      </c>
      <c r="D891" s="4" t="n">
        <v>6</v>
      </c>
      <c r="E891" s="4" t="s">
        <v>26</v>
      </c>
      <c r="F891" s="4" t="n">
        <v>-1.797</v>
      </c>
      <c r="G891" s="4" t="n">
        <v>-0.988</v>
      </c>
      <c r="H891" s="4" t="n">
        <v>1.87</v>
      </c>
      <c r="I891" s="4" t="n">
        <v>-12.931</v>
      </c>
      <c r="J891" s="4" t="n">
        <v>0.861</v>
      </c>
      <c r="K891" s="4" t="n">
        <v>1.452</v>
      </c>
    </row>
    <row r="892" customFormat="false" ht="13.2" hidden="false" customHeight="false" outlineLevel="0" collapsed="false">
      <c r="A892" s="4" t="n">
        <v>9</v>
      </c>
      <c r="B892" s="4" t="n">
        <v>11</v>
      </c>
      <c r="D892" s="4" t="n">
        <v>6</v>
      </c>
      <c r="E892" s="4" t="s">
        <v>27</v>
      </c>
      <c r="F892" s="4" t="n">
        <v>1.172</v>
      </c>
      <c r="G892" s="4" t="n">
        <v>0.651</v>
      </c>
      <c r="H892" s="4" t="n">
        <v>-1.305</v>
      </c>
      <c r="I892" s="4" t="n">
        <v>9.192</v>
      </c>
      <c r="J892" s="4" t="n">
        <v>-0.599</v>
      </c>
      <c r="K892" s="4" t="n">
        <v>-1.011</v>
      </c>
    </row>
    <row r="893" customFormat="false" ht="13.2" hidden="false" customHeight="false" outlineLevel="0" collapsed="false">
      <c r="A893" s="4" t="n">
        <v>9</v>
      </c>
      <c r="B893" s="4" t="n">
        <v>11</v>
      </c>
      <c r="D893" s="4" t="n">
        <v>6</v>
      </c>
      <c r="E893" s="4" t="s">
        <v>28</v>
      </c>
      <c r="F893" s="4" t="n">
        <v>-20.475</v>
      </c>
      <c r="G893" s="4" t="n">
        <v>-9.561</v>
      </c>
      <c r="H893" s="4" t="n">
        <v>8.057</v>
      </c>
      <c r="I893" s="4" t="n">
        <v>-62.427</v>
      </c>
      <c r="J893" s="4" t="n">
        <v>3.553</v>
      </c>
      <c r="K893" s="4" t="n">
        <v>5.995</v>
      </c>
    </row>
    <row r="894" customFormat="false" ht="13.2" hidden="false" customHeight="false" outlineLevel="0" collapsed="false">
      <c r="A894" s="4" t="n">
        <v>9</v>
      </c>
      <c r="B894" s="4" t="n">
        <v>11</v>
      </c>
      <c r="D894" s="4" t="n">
        <v>5</v>
      </c>
      <c r="E894" s="4" t="s">
        <v>25</v>
      </c>
      <c r="F894" s="4" t="n">
        <v>-0.005</v>
      </c>
      <c r="G894" s="4" t="n">
        <v>-0.092</v>
      </c>
      <c r="H894" s="4" t="n">
        <v>-8.153</v>
      </c>
      <c r="I894" s="4" t="n">
        <v>61.242</v>
      </c>
      <c r="J894" s="4" t="n">
        <v>-3.506</v>
      </c>
      <c r="K894" s="4" t="n">
        <v>-5.915</v>
      </c>
    </row>
    <row r="895" customFormat="false" ht="13.2" hidden="false" customHeight="false" outlineLevel="0" collapsed="false">
      <c r="A895" s="4" t="n">
        <v>9</v>
      </c>
      <c r="B895" s="4" t="n">
        <v>11</v>
      </c>
      <c r="D895" s="4" t="n">
        <v>5</v>
      </c>
      <c r="E895" s="4" t="s">
        <v>26</v>
      </c>
      <c r="F895" s="4" t="n">
        <v>-0.112</v>
      </c>
      <c r="G895" s="4" t="n">
        <v>0.018</v>
      </c>
      <c r="H895" s="4" t="n">
        <v>7.351</v>
      </c>
      <c r="I895" s="4" t="n">
        <v>-55.09</v>
      </c>
      <c r="J895" s="4" t="n">
        <v>3.148</v>
      </c>
      <c r="K895" s="4" t="n">
        <v>5.311</v>
      </c>
    </row>
    <row r="896" customFormat="false" ht="13.2" hidden="false" customHeight="false" outlineLevel="0" collapsed="false">
      <c r="A896" s="4" t="n">
        <v>9</v>
      </c>
      <c r="B896" s="4" t="n">
        <v>11</v>
      </c>
      <c r="D896" s="4" t="n">
        <v>5</v>
      </c>
      <c r="E896" s="4" t="s">
        <v>27</v>
      </c>
      <c r="F896" s="4" t="n">
        <v>0.033</v>
      </c>
      <c r="G896" s="4" t="n">
        <v>-0.035</v>
      </c>
      <c r="H896" s="4" t="n">
        <v>-4.845</v>
      </c>
      <c r="I896" s="4" t="n">
        <v>36.353</v>
      </c>
      <c r="J896" s="4" t="n">
        <v>-2.079</v>
      </c>
      <c r="K896" s="4" t="n">
        <v>-3.508</v>
      </c>
    </row>
    <row r="897" customFormat="false" ht="13.2" hidden="false" customHeight="false" outlineLevel="0" collapsed="false">
      <c r="A897" s="4" t="n">
        <v>9</v>
      </c>
      <c r="B897" s="4" t="n">
        <v>11</v>
      </c>
      <c r="D897" s="4" t="n">
        <v>5</v>
      </c>
      <c r="E897" s="4" t="s">
        <v>28</v>
      </c>
      <c r="F897" s="4" t="n">
        <v>-92.291</v>
      </c>
      <c r="G897" s="4" t="n">
        <v>-51.135</v>
      </c>
      <c r="H897" s="4" t="n">
        <v>4.985</v>
      </c>
      <c r="I897" s="4" t="n">
        <v>-39.75</v>
      </c>
      <c r="J897" s="4" t="n">
        <v>2.14</v>
      </c>
      <c r="K897" s="4" t="n">
        <v>3.61</v>
      </c>
    </row>
    <row r="898" customFormat="false" ht="13.2" hidden="false" customHeight="false" outlineLevel="0" collapsed="false">
      <c r="A898" s="4" t="n">
        <v>9</v>
      </c>
      <c r="B898" s="4" t="n">
        <v>11</v>
      </c>
      <c r="D898" s="4" t="n">
        <v>4</v>
      </c>
      <c r="E898" s="4" t="s">
        <v>25</v>
      </c>
      <c r="F898" s="4" t="n">
        <v>-0.267</v>
      </c>
      <c r="G898" s="4" t="n">
        <v>-0.285</v>
      </c>
      <c r="H898" s="4" t="n">
        <v>-9.476</v>
      </c>
      <c r="I898" s="4" t="n">
        <v>73.206</v>
      </c>
      <c r="J898" s="4" t="n">
        <v>-4.094</v>
      </c>
      <c r="K898" s="4" t="n">
        <v>-6.907</v>
      </c>
    </row>
    <row r="899" customFormat="false" ht="13.2" hidden="false" customHeight="false" outlineLevel="0" collapsed="false">
      <c r="A899" s="4" t="n">
        <v>9</v>
      </c>
      <c r="B899" s="4" t="n">
        <v>11</v>
      </c>
      <c r="D899" s="4" t="n">
        <v>4</v>
      </c>
      <c r="E899" s="4" t="s">
        <v>26</v>
      </c>
      <c r="F899" s="4" t="n">
        <v>0.395</v>
      </c>
      <c r="G899" s="4" t="n">
        <v>0.381</v>
      </c>
      <c r="H899" s="4" t="n">
        <v>9.961</v>
      </c>
      <c r="I899" s="4" t="n">
        <v>-76.774</v>
      </c>
      <c r="J899" s="4" t="n">
        <v>4.303</v>
      </c>
      <c r="K899" s="4" t="n">
        <v>7.261</v>
      </c>
    </row>
    <row r="900" customFormat="false" ht="13.2" hidden="false" customHeight="false" outlineLevel="0" collapsed="false">
      <c r="A900" s="4" t="n">
        <v>9</v>
      </c>
      <c r="B900" s="4" t="n">
        <v>11</v>
      </c>
      <c r="D900" s="4" t="n">
        <v>4</v>
      </c>
      <c r="E900" s="4" t="s">
        <v>27</v>
      </c>
      <c r="F900" s="4" t="n">
        <v>-0.207</v>
      </c>
      <c r="G900" s="4" t="n">
        <v>-0.208</v>
      </c>
      <c r="H900" s="4" t="n">
        <v>-6.074</v>
      </c>
      <c r="I900" s="4" t="n">
        <v>46.867</v>
      </c>
      <c r="J900" s="4" t="n">
        <v>-2.624</v>
      </c>
      <c r="K900" s="4" t="n">
        <v>-4.428</v>
      </c>
    </row>
    <row r="901" customFormat="false" ht="13.2" hidden="false" customHeight="false" outlineLevel="0" collapsed="false">
      <c r="A901" s="4" t="n">
        <v>9</v>
      </c>
      <c r="B901" s="4" t="n">
        <v>11</v>
      </c>
      <c r="D901" s="4" t="n">
        <v>4</v>
      </c>
      <c r="E901" s="4" t="s">
        <v>28</v>
      </c>
      <c r="F901" s="4" t="n">
        <v>-166.106</v>
      </c>
      <c r="G901" s="4" t="n">
        <v>-93.825</v>
      </c>
      <c r="H901" s="4" t="n">
        <v>-1.483</v>
      </c>
      <c r="I901" s="4" t="n">
        <v>-11.589</v>
      </c>
      <c r="J901" s="4" t="n">
        <v>-0.139</v>
      </c>
      <c r="K901" s="4" t="n">
        <v>-0.235</v>
      </c>
    </row>
    <row r="902" customFormat="false" ht="13.2" hidden="false" customHeight="false" outlineLevel="0" collapsed="false">
      <c r="A902" s="4" t="n">
        <v>9</v>
      </c>
      <c r="B902" s="4" t="n">
        <v>11</v>
      </c>
      <c r="D902" s="4" t="n">
        <v>3</v>
      </c>
      <c r="E902" s="4" t="s">
        <v>25</v>
      </c>
      <c r="F902" s="4" t="n">
        <v>-0.473</v>
      </c>
      <c r="G902" s="4" t="n">
        <v>-0.481</v>
      </c>
      <c r="H902" s="4" t="n">
        <v>-11.429</v>
      </c>
      <c r="I902" s="4" t="n">
        <v>89.638</v>
      </c>
      <c r="J902" s="4" t="n">
        <v>-5.019</v>
      </c>
      <c r="K902" s="4" t="n">
        <v>-8.469</v>
      </c>
    </row>
    <row r="903" customFormat="false" ht="13.2" hidden="false" customHeight="false" outlineLevel="0" collapsed="false">
      <c r="A903" s="4" t="n">
        <v>9</v>
      </c>
      <c r="B903" s="4" t="n">
        <v>11</v>
      </c>
      <c r="D903" s="4" t="n">
        <v>3</v>
      </c>
      <c r="E903" s="4" t="s">
        <v>26</v>
      </c>
      <c r="F903" s="4" t="n">
        <v>0.577</v>
      </c>
      <c r="G903" s="4" t="n">
        <v>0.53</v>
      </c>
      <c r="H903" s="4" t="n">
        <v>11.291</v>
      </c>
      <c r="I903" s="4" t="n">
        <v>-88.291</v>
      </c>
      <c r="J903" s="4" t="n">
        <v>4.96</v>
      </c>
      <c r="K903" s="4" t="n">
        <v>8.37</v>
      </c>
    </row>
    <row r="904" customFormat="false" ht="13.2" hidden="false" customHeight="false" outlineLevel="0" collapsed="false">
      <c r="A904" s="4" t="n">
        <v>9</v>
      </c>
      <c r="B904" s="4" t="n">
        <v>11</v>
      </c>
      <c r="D904" s="4" t="n">
        <v>3</v>
      </c>
      <c r="E904" s="4" t="s">
        <v>27</v>
      </c>
      <c r="F904" s="4" t="n">
        <v>-0.328</v>
      </c>
      <c r="G904" s="4" t="n">
        <v>-0.316</v>
      </c>
      <c r="H904" s="4" t="n">
        <v>-7.1</v>
      </c>
      <c r="I904" s="4" t="n">
        <v>55.601</v>
      </c>
      <c r="J904" s="4" t="n">
        <v>-3.119</v>
      </c>
      <c r="K904" s="4" t="n">
        <v>-5.262</v>
      </c>
    </row>
    <row r="905" customFormat="false" ht="13.2" hidden="false" customHeight="false" outlineLevel="0" collapsed="false">
      <c r="A905" s="4" t="n">
        <v>9</v>
      </c>
      <c r="B905" s="4" t="n">
        <v>11</v>
      </c>
      <c r="D905" s="4" t="n">
        <v>3</v>
      </c>
      <c r="E905" s="4" t="s">
        <v>28</v>
      </c>
      <c r="F905" s="4" t="n">
        <v>-241.821</v>
      </c>
      <c r="G905" s="4" t="n">
        <v>-138.042</v>
      </c>
      <c r="H905" s="4" t="n">
        <v>-8.717</v>
      </c>
      <c r="I905" s="4" t="n">
        <v>66.026</v>
      </c>
      <c r="J905" s="4" t="n">
        <v>-3.774</v>
      </c>
      <c r="K905" s="4" t="n">
        <v>-6.368</v>
      </c>
    </row>
    <row r="906" customFormat="false" ht="13.2" hidden="false" customHeight="false" outlineLevel="0" collapsed="false">
      <c r="A906" s="4" t="n">
        <v>9</v>
      </c>
      <c r="B906" s="4" t="n">
        <v>11</v>
      </c>
      <c r="D906" s="4" t="n">
        <v>2</v>
      </c>
      <c r="E906" s="4" t="s">
        <v>25</v>
      </c>
      <c r="F906" s="4" t="n">
        <v>-0.486</v>
      </c>
      <c r="G906" s="4" t="n">
        <v>-0.455</v>
      </c>
      <c r="H906" s="4" t="n">
        <v>-12.378</v>
      </c>
      <c r="I906" s="4" t="n">
        <v>99.545</v>
      </c>
      <c r="J906" s="4" t="n">
        <v>-5.379</v>
      </c>
      <c r="K906" s="4" t="n">
        <v>-9.075</v>
      </c>
    </row>
    <row r="907" customFormat="false" ht="13.2" hidden="false" customHeight="false" outlineLevel="0" collapsed="false">
      <c r="A907" s="4" t="n">
        <v>9</v>
      </c>
      <c r="B907" s="4" t="n">
        <v>11</v>
      </c>
      <c r="D907" s="4" t="n">
        <v>2</v>
      </c>
      <c r="E907" s="4" t="s">
        <v>26</v>
      </c>
      <c r="F907" s="4" t="n">
        <v>0.791</v>
      </c>
      <c r="G907" s="4" t="n">
        <v>0.638</v>
      </c>
      <c r="H907" s="4" t="n">
        <v>12.902</v>
      </c>
      <c r="I907" s="4" t="n">
        <v>-103.606</v>
      </c>
      <c r="J907" s="4" t="n">
        <v>5.613</v>
      </c>
      <c r="K907" s="4" t="n">
        <v>9.47</v>
      </c>
    </row>
    <row r="908" customFormat="false" ht="13.2" hidden="false" customHeight="false" outlineLevel="0" collapsed="false">
      <c r="A908" s="4" t="n">
        <v>9</v>
      </c>
      <c r="B908" s="4" t="n">
        <v>11</v>
      </c>
      <c r="D908" s="4" t="n">
        <v>2</v>
      </c>
      <c r="E908" s="4" t="s">
        <v>27</v>
      </c>
      <c r="F908" s="4" t="n">
        <v>-0.399</v>
      </c>
      <c r="G908" s="4" t="n">
        <v>-0.341</v>
      </c>
      <c r="H908" s="4" t="n">
        <v>-7.9</v>
      </c>
      <c r="I908" s="4" t="n">
        <v>63.484</v>
      </c>
      <c r="J908" s="4" t="n">
        <v>-3.435</v>
      </c>
      <c r="K908" s="4" t="n">
        <v>-5.795</v>
      </c>
    </row>
    <row r="909" customFormat="false" ht="13.2" hidden="false" customHeight="false" outlineLevel="0" collapsed="false">
      <c r="A909" s="4" t="n">
        <v>9</v>
      </c>
      <c r="B909" s="4" t="n">
        <v>11</v>
      </c>
      <c r="D909" s="4" t="n">
        <v>2</v>
      </c>
      <c r="E909" s="4" t="s">
        <v>28</v>
      </c>
      <c r="F909" s="4" t="n">
        <v>-317.547</v>
      </c>
      <c r="G909" s="4" t="n">
        <v>-182.252</v>
      </c>
      <c r="H909" s="4" t="n">
        <v>-17.758</v>
      </c>
      <c r="I909" s="4" t="n">
        <v>137.514</v>
      </c>
      <c r="J909" s="4" t="n">
        <v>-7.825</v>
      </c>
      <c r="K909" s="4" t="n">
        <v>-13.202</v>
      </c>
    </row>
    <row r="910" customFormat="false" ht="13.2" hidden="false" customHeight="false" outlineLevel="0" collapsed="false">
      <c r="A910" s="4" t="n">
        <v>9</v>
      </c>
      <c r="B910" s="4" t="n">
        <v>11</v>
      </c>
      <c r="D910" s="4" t="n">
        <v>1</v>
      </c>
      <c r="E910" s="4" t="s">
        <v>25</v>
      </c>
      <c r="F910" s="4" t="n">
        <v>-0.306</v>
      </c>
      <c r="G910" s="4" t="n">
        <v>-0.286</v>
      </c>
      <c r="H910" s="4" t="n">
        <v>-8.275</v>
      </c>
      <c r="I910" s="4" t="n">
        <v>70.752</v>
      </c>
      <c r="J910" s="4" t="n">
        <v>-3.494</v>
      </c>
      <c r="K910" s="4" t="n">
        <v>-5.895</v>
      </c>
    </row>
    <row r="911" customFormat="false" ht="13.2" hidden="false" customHeight="false" outlineLevel="0" collapsed="false">
      <c r="A911" s="4" t="n">
        <v>9</v>
      </c>
      <c r="B911" s="4" t="n">
        <v>11</v>
      </c>
      <c r="D911" s="4" t="n">
        <v>1</v>
      </c>
      <c r="E911" s="4" t="s">
        <v>26</v>
      </c>
      <c r="F911" s="4" t="n">
        <v>0.404</v>
      </c>
      <c r="G911" s="4" t="n">
        <v>0.273</v>
      </c>
      <c r="H911" s="4" t="n">
        <v>9.084</v>
      </c>
      <c r="I911" s="4" t="n">
        <v>-77.291</v>
      </c>
      <c r="J911" s="4" t="n">
        <v>3.849</v>
      </c>
      <c r="K911" s="4" t="n">
        <v>6.493</v>
      </c>
    </row>
    <row r="912" customFormat="false" ht="13.2" hidden="false" customHeight="false" outlineLevel="0" collapsed="false">
      <c r="A912" s="4" t="n">
        <v>9</v>
      </c>
      <c r="B912" s="4" t="n">
        <v>11</v>
      </c>
      <c r="D912" s="4" t="n">
        <v>1</v>
      </c>
      <c r="E912" s="4" t="s">
        <v>27</v>
      </c>
      <c r="F912" s="4" t="n">
        <v>-0.192</v>
      </c>
      <c r="G912" s="4" t="n">
        <v>-0.151</v>
      </c>
      <c r="H912" s="4" t="n">
        <v>-4.691</v>
      </c>
      <c r="I912" s="4" t="n">
        <v>40.011</v>
      </c>
      <c r="J912" s="4" t="n">
        <v>-1.984</v>
      </c>
      <c r="K912" s="4" t="n">
        <v>-3.348</v>
      </c>
    </row>
    <row r="913" customFormat="false" ht="13.2" hidden="false" customHeight="false" outlineLevel="0" collapsed="false">
      <c r="A913" s="4" t="n">
        <v>9</v>
      </c>
      <c r="B913" s="4" t="n">
        <v>11</v>
      </c>
      <c r="D913" s="4" t="n">
        <v>1</v>
      </c>
      <c r="E913" s="4" t="s">
        <v>28</v>
      </c>
      <c r="F913" s="4" t="n">
        <v>-394.693</v>
      </c>
      <c r="G913" s="4" t="n">
        <v>-227.26</v>
      </c>
      <c r="H913" s="4" t="n">
        <v>-26.444</v>
      </c>
      <c r="I913" s="4" t="n">
        <v>209.269</v>
      </c>
      <c r="J913" s="4" t="n">
        <v>-11.631</v>
      </c>
      <c r="K913" s="4" t="n">
        <v>-19.624</v>
      </c>
    </row>
    <row r="914" customFormat="false" ht="13.2" hidden="false" customHeight="false" outlineLevel="0" collapsed="false">
      <c r="A914" s="4" t="n">
        <v>9</v>
      </c>
      <c r="B914" s="4" t="n">
        <v>19</v>
      </c>
      <c r="D914" s="4" t="n">
        <v>6</v>
      </c>
      <c r="E914" s="4" t="s">
        <v>25</v>
      </c>
      <c r="F914" s="4" t="n">
        <v>26.801</v>
      </c>
      <c r="G914" s="4" t="n">
        <v>14.512</v>
      </c>
      <c r="H914" s="4" t="n">
        <v>-2.124</v>
      </c>
      <c r="I914" s="4" t="n">
        <v>15.09</v>
      </c>
      <c r="J914" s="4" t="n">
        <v>-0.972</v>
      </c>
      <c r="K914" s="4" t="n">
        <v>-1.64</v>
      </c>
    </row>
    <row r="915" customFormat="false" ht="13.2" hidden="false" customHeight="false" outlineLevel="0" collapsed="false">
      <c r="A915" s="4" t="n">
        <v>9</v>
      </c>
      <c r="B915" s="4" t="n">
        <v>19</v>
      </c>
      <c r="D915" s="4" t="n">
        <v>6</v>
      </c>
      <c r="E915" s="4" t="s">
        <v>26</v>
      </c>
      <c r="F915" s="4" t="n">
        <v>-24.833</v>
      </c>
      <c r="G915" s="4" t="n">
        <v>-14.441</v>
      </c>
      <c r="H915" s="4" t="n">
        <v>3.096</v>
      </c>
      <c r="I915" s="4" t="n">
        <v>-10.446</v>
      </c>
      <c r="J915" s="4" t="n">
        <v>1.218</v>
      </c>
      <c r="K915" s="4" t="n">
        <v>2.055</v>
      </c>
    </row>
    <row r="916" customFormat="false" ht="13.2" hidden="false" customHeight="false" outlineLevel="0" collapsed="false">
      <c r="A916" s="4" t="n">
        <v>9</v>
      </c>
      <c r="B916" s="4" t="n">
        <v>19</v>
      </c>
      <c r="D916" s="4" t="n">
        <v>6</v>
      </c>
      <c r="E916" s="4" t="s">
        <v>27</v>
      </c>
      <c r="F916" s="4" t="n">
        <v>34.422</v>
      </c>
      <c r="G916" s="4" t="n">
        <v>19.302</v>
      </c>
      <c r="H916" s="4" t="n">
        <v>-3.22</v>
      </c>
      <c r="I916" s="4" t="n">
        <v>16.746</v>
      </c>
      <c r="J916" s="4" t="n">
        <v>-1.46</v>
      </c>
      <c r="K916" s="4" t="n">
        <v>-2.463</v>
      </c>
    </row>
    <row r="917" customFormat="false" ht="13.2" hidden="false" customHeight="false" outlineLevel="0" collapsed="false">
      <c r="A917" s="4" t="n">
        <v>9</v>
      </c>
      <c r="B917" s="4" t="n">
        <v>19</v>
      </c>
      <c r="D917" s="4" t="n">
        <v>6</v>
      </c>
      <c r="E917" s="4" t="s">
        <v>28</v>
      </c>
      <c r="F917" s="4" t="n">
        <v>-56.61</v>
      </c>
      <c r="G917" s="4" t="n">
        <v>-30.821</v>
      </c>
      <c r="H917" s="4" t="n">
        <v>-6.748</v>
      </c>
      <c r="I917" s="4" t="n">
        <v>52.435</v>
      </c>
      <c r="J917" s="4" t="n">
        <v>-2.961</v>
      </c>
      <c r="K917" s="4" t="n">
        <v>-4.996</v>
      </c>
    </row>
    <row r="918" customFormat="false" ht="13.2" hidden="false" customHeight="false" outlineLevel="0" collapsed="false">
      <c r="A918" s="4" t="n">
        <v>9</v>
      </c>
      <c r="B918" s="4" t="n">
        <v>19</v>
      </c>
      <c r="D918" s="4" t="n">
        <v>5</v>
      </c>
      <c r="E918" s="4" t="s">
        <v>25</v>
      </c>
      <c r="F918" s="4" t="n">
        <v>7.996</v>
      </c>
      <c r="G918" s="4" t="n">
        <v>4.807</v>
      </c>
      <c r="H918" s="4" t="n">
        <v>-10.924</v>
      </c>
      <c r="I918" s="4" t="n">
        <v>82.874</v>
      </c>
      <c r="J918" s="4" t="n">
        <v>-4.289</v>
      </c>
      <c r="K918" s="4" t="n">
        <v>-7.236</v>
      </c>
    </row>
    <row r="919" customFormat="false" ht="13.2" hidden="false" customHeight="false" outlineLevel="0" collapsed="false">
      <c r="A919" s="4" t="n">
        <v>9</v>
      </c>
      <c r="B919" s="4" t="n">
        <v>19</v>
      </c>
      <c r="D919" s="4" t="n">
        <v>5</v>
      </c>
      <c r="E919" s="4" t="s">
        <v>26</v>
      </c>
      <c r="F919" s="4" t="n">
        <v>-13.252</v>
      </c>
      <c r="G919" s="4" t="n">
        <v>-7.828</v>
      </c>
      <c r="H919" s="4" t="n">
        <v>5.697</v>
      </c>
      <c r="I919" s="4" t="n">
        <v>-40.958</v>
      </c>
      <c r="J919" s="4" t="n">
        <v>2.192</v>
      </c>
      <c r="K919" s="4" t="n">
        <v>3.699</v>
      </c>
    </row>
    <row r="920" customFormat="false" ht="13.2" hidden="false" customHeight="false" outlineLevel="0" collapsed="false">
      <c r="A920" s="4" t="n">
        <v>9</v>
      </c>
      <c r="B920" s="4" t="n">
        <v>19</v>
      </c>
      <c r="D920" s="4" t="n">
        <v>5</v>
      </c>
      <c r="E920" s="4" t="s">
        <v>27</v>
      </c>
      <c r="F920" s="4" t="n">
        <v>6.64</v>
      </c>
      <c r="G920" s="4" t="n">
        <v>3.948</v>
      </c>
      <c r="H920" s="4" t="n">
        <v>-5.136</v>
      </c>
      <c r="I920" s="4" t="n">
        <v>38.277</v>
      </c>
      <c r="J920" s="4" t="n">
        <v>-2.025</v>
      </c>
      <c r="K920" s="4" t="n">
        <v>-3.417</v>
      </c>
    </row>
    <row r="921" customFormat="false" ht="13.2" hidden="false" customHeight="false" outlineLevel="0" collapsed="false">
      <c r="A921" s="4" t="n">
        <v>9</v>
      </c>
      <c r="B921" s="4" t="n">
        <v>19</v>
      </c>
      <c r="D921" s="4" t="n">
        <v>5</v>
      </c>
      <c r="E921" s="4" t="s">
        <v>28</v>
      </c>
      <c r="F921" s="4" t="n">
        <v>-95.348</v>
      </c>
      <c r="G921" s="4" t="n">
        <v>-53.527</v>
      </c>
      <c r="H921" s="4" t="n">
        <v>-2.817</v>
      </c>
      <c r="I921" s="4" t="n">
        <v>23.198</v>
      </c>
      <c r="J921" s="4" t="n">
        <v>-1.094</v>
      </c>
      <c r="K921" s="4" t="n">
        <v>-1.845</v>
      </c>
    </row>
    <row r="922" customFormat="false" ht="13.2" hidden="false" customHeight="false" outlineLevel="0" collapsed="false">
      <c r="A922" s="4" t="n">
        <v>9</v>
      </c>
      <c r="B922" s="4" t="n">
        <v>19</v>
      </c>
      <c r="D922" s="4" t="n">
        <v>4</v>
      </c>
      <c r="E922" s="4" t="s">
        <v>25</v>
      </c>
      <c r="F922" s="4" t="n">
        <v>14.961</v>
      </c>
      <c r="G922" s="4" t="n">
        <v>8.766</v>
      </c>
      <c r="H922" s="4" t="n">
        <v>-13.427</v>
      </c>
      <c r="I922" s="4" t="n">
        <v>105.02</v>
      </c>
      <c r="J922" s="4" t="n">
        <v>-5.823</v>
      </c>
      <c r="K922" s="4" t="n">
        <v>-9.824</v>
      </c>
    </row>
    <row r="923" customFormat="false" ht="13.2" hidden="false" customHeight="false" outlineLevel="0" collapsed="false">
      <c r="A923" s="4" t="n">
        <v>9</v>
      </c>
      <c r="B923" s="4" t="n">
        <v>19</v>
      </c>
      <c r="D923" s="4" t="n">
        <v>4</v>
      </c>
      <c r="E923" s="4" t="s">
        <v>26</v>
      </c>
      <c r="F923" s="4" t="n">
        <v>-13.42</v>
      </c>
      <c r="G923" s="4" t="n">
        <v>-8.011</v>
      </c>
      <c r="H923" s="4" t="n">
        <v>13.446</v>
      </c>
      <c r="I923" s="4" t="n">
        <v>-102.349</v>
      </c>
      <c r="J923" s="4" t="n">
        <v>5.59</v>
      </c>
      <c r="K923" s="4" t="n">
        <v>9.432</v>
      </c>
    </row>
    <row r="924" customFormat="false" ht="13.2" hidden="false" customHeight="false" outlineLevel="0" collapsed="false">
      <c r="A924" s="4" t="n">
        <v>9</v>
      </c>
      <c r="B924" s="4" t="n">
        <v>19</v>
      </c>
      <c r="D924" s="4" t="n">
        <v>4</v>
      </c>
      <c r="E924" s="4" t="s">
        <v>27</v>
      </c>
      <c r="F924" s="4" t="n">
        <v>8.869</v>
      </c>
      <c r="G924" s="4" t="n">
        <v>5.243</v>
      </c>
      <c r="H924" s="4" t="n">
        <v>-8.342</v>
      </c>
      <c r="I924" s="4" t="n">
        <v>64.34</v>
      </c>
      <c r="J924" s="4" t="n">
        <v>-3.567</v>
      </c>
      <c r="K924" s="4" t="n">
        <v>-6.018</v>
      </c>
    </row>
    <row r="925" customFormat="false" ht="13.2" hidden="false" customHeight="false" outlineLevel="0" collapsed="false">
      <c r="A925" s="4" t="n">
        <v>9</v>
      </c>
      <c r="B925" s="4" t="n">
        <v>19</v>
      </c>
      <c r="D925" s="4" t="n">
        <v>4</v>
      </c>
      <c r="E925" s="4" t="s">
        <v>28</v>
      </c>
      <c r="F925" s="4" t="n">
        <v>-132.566</v>
      </c>
      <c r="G925" s="4" t="n">
        <v>-75.356</v>
      </c>
      <c r="H925" s="4" t="n">
        <v>4.48</v>
      </c>
      <c r="I925" s="4" t="n">
        <v>-32.591</v>
      </c>
      <c r="J925" s="4" t="n">
        <v>1.806</v>
      </c>
      <c r="K925" s="4" t="n">
        <v>3.047</v>
      </c>
    </row>
    <row r="926" customFormat="false" ht="13.2" hidden="false" customHeight="false" outlineLevel="0" collapsed="false">
      <c r="A926" s="4" t="n">
        <v>9</v>
      </c>
      <c r="B926" s="4" t="n">
        <v>19</v>
      </c>
      <c r="D926" s="4" t="n">
        <v>3</v>
      </c>
      <c r="E926" s="4" t="s">
        <v>25</v>
      </c>
      <c r="F926" s="4" t="n">
        <v>17.011</v>
      </c>
      <c r="G926" s="4" t="n">
        <v>10.2</v>
      </c>
      <c r="H926" s="4" t="n">
        <v>-15.514</v>
      </c>
      <c r="I926" s="4" t="n">
        <v>123.569</v>
      </c>
      <c r="J926" s="4" t="n">
        <v>-6.753</v>
      </c>
      <c r="K926" s="4" t="n">
        <v>-11.393</v>
      </c>
    </row>
    <row r="927" customFormat="false" ht="13.2" hidden="false" customHeight="false" outlineLevel="0" collapsed="false">
      <c r="A927" s="4" t="n">
        <v>9</v>
      </c>
      <c r="B927" s="4" t="n">
        <v>19</v>
      </c>
      <c r="D927" s="4" t="n">
        <v>3</v>
      </c>
      <c r="E927" s="4" t="s">
        <v>26</v>
      </c>
      <c r="F927" s="4" t="n">
        <v>-14.657</v>
      </c>
      <c r="G927" s="4" t="n">
        <v>-8.765</v>
      </c>
      <c r="H927" s="4" t="n">
        <v>13.963</v>
      </c>
      <c r="I927" s="4" t="n">
        <v>-108.058</v>
      </c>
      <c r="J927" s="4" t="n">
        <v>6.069</v>
      </c>
      <c r="K927" s="4" t="n">
        <v>10.24</v>
      </c>
    </row>
    <row r="928" customFormat="false" ht="13.2" hidden="false" customHeight="false" outlineLevel="0" collapsed="false">
      <c r="A928" s="4" t="n">
        <v>9</v>
      </c>
      <c r="B928" s="4" t="n">
        <v>19</v>
      </c>
      <c r="D928" s="4" t="n">
        <v>3</v>
      </c>
      <c r="E928" s="4" t="s">
        <v>27</v>
      </c>
      <c r="F928" s="4" t="n">
        <v>9.896</v>
      </c>
      <c r="G928" s="4" t="n">
        <v>5.927</v>
      </c>
      <c r="H928" s="4" t="n">
        <v>-9.122</v>
      </c>
      <c r="I928" s="4" t="n">
        <v>71.596</v>
      </c>
      <c r="J928" s="4" t="n">
        <v>-4.007</v>
      </c>
      <c r="K928" s="4" t="n">
        <v>-6.76</v>
      </c>
    </row>
    <row r="929" customFormat="false" ht="13.2" hidden="false" customHeight="false" outlineLevel="0" collapsed="false">
      <c r="A929" s="4" t="n">
        <v>9</v>
      </c>
      <c r="B929" s="4" t="n">
        <v>19</v>
      </c>
      <c r="D929" s="4" t="n">
        <v>3</v>
      </c>
      <c r="E929" s="4" t="s">
        <v>28</v>
      </c>
      <c r="F929" s="4" t="n">
        <v>-172.44</v>
      </c>
      <c r="G929" s="4" t="n">
        <v>-99.209</v>
      </c>
      <c r="H929" s="4" t="n">
        <v>13.879</v>
      </c>
      <c r="I929" s="4" t="n">
        <v>-105.449</v>
      </c>
      <c r="J929" s="4" t="n">
        <v>6.059</v>
      </c>
      <c r="K929" s="4" t="n">
        <v>10.223</v>
      </c>
    </row>
    <row r="930" customFormat="false" ht="13.2" hidden="false" customHeight="false" outlineLevel="0" collapsed="false">
      <c r="A930" s="4" t="n">
        <v>9</v>
      </c>
      <c r="B930" s="4" t="n">
        <v>19</v>
      </c>
      <c r="D930" s="4" t="n">
        <v>2</v>
      </c>
      <c r="E930" s="4" t="s">
        <v>25</v>
      </c>
      <c r="F930" s="4" t="n">
        <v>16.143</v>
      </c>
      <c r="G930" s="4" t="n">
        <v>9.727</v>
      </c>
      <c r="H930" s="4" t="n">
        <v>-17.239</v>
      </c>
      <c r="I930" s="4" t="n">
        <v>139.402</v>
      </c>
      <c r="J930" s="4" t="n">
        <v>-7.365</v>
      </c>
      <c r="K930" s="4" t="n">
        <v>-12.427</v>
      </c>
    </row>
    <row r="931" customFormat="false" ht="13.2" hidden="false" customHeight="false" outlineLevel="0" collapsed="false">
      <c r="A931" s="4" t="n">
        <v>9</v>
      </c>
      <c r="B931" s="4" t="n">
        <v>19</v>
      </c>
      <c r="D931" s="4" t="n">
        <v>2</v>
      </c>
      <c r="E931" s="4" t="s">
        <v>26</v>
      </c>
      <c r="F931" s="4" t="n">
        <v>-16.429</v>
      </c>
      <c r="G931" s="4" t="n">
        <v>-9.937</v>
      </c>
      <c r="H931" s="4" t="n">
        <v>17.123</v>
      </c>
      <c r="I931" s="4" t="n">
        <v>-125.789</v>
      </c>
      <c r="J931" s="4" t="n">
        <v>7.614</v>
      </c>
      <c r="K931" s="4" t="n">
        <v>12.846</v>
      </c>
    </row>
    <row r="932" customFormat="false" ht="13.2" hidden="false" customHeight="false" outlineLevel="0" collapsed="false">
      <c r="A932" s="4" t="n">
        <v>9</v>
      </c>
      <c r="B932" s="4" t="n">
        <v>19</v>
      </c>
      <c r="D932" s="4" t="n">
        <v>2</v>
      </c>
      <c r="E932" s="4" t="s">
        <v>27</v>
      </c>
      <c r="F932" s="4" t="n">
        <v>10.179</v>
      </c>
      <c r="G932" s="4" t="n">
        <v>6.145</v>
      </c>
      <c r="H932" s="4" t="n">
        <v>-10.686</v>
      </c>
      <c r="I932" s="4" t="n">
        <v>82.484</v>
      </c>
      <c r="J932" s="4" t="n">
        <v>-4.681</v>
      </c>
      <c r="K932" s="4" t="n">
        <v>-7.898</v>
      </c>
    </row>
    <row r="933" customFormat="false" ht="13.2" hidden="false" customHeight="false" outlineLevel="0" collapsed="false">
      <c r="A933" s="4" t="n">
        <v>9</v>
      </c>
      <c r="B933" s="4" t="n">
        <v>19</v>
      </c>
      <c r="D933" s="4" t="n">
        <v>2</v>
      </c>
      <c r="E933" s="4" t="s">
        <v>28</v>
      </c>
      <c r="F933" s="4" t="n">
        <v>-212.317</v>
      </c>
      <c r="G933" s="4" t="n">
        <v>-123.077</v>
      </c>
      <c r="H933" s="4" t="n">
        <v>24.336</v>
      </c>
      <c r="I933" s="4" t="n">
        <v>-188.151</v>
      </c>
      <c r="J933" s="4" t="n">
        <v>10.743</v>
      </c>
      <c r="K933" s="4" t="n">
        <v>18.125</v>
      </c>
    </row>
    <row r="934" customFormat="false" ht="13.2" hidden="false" customHeight="false" outlineLevel="0" collapsed="false">
      <c r="A934" s="4" t="n">
        <v>9</v>
      </c>
      <c r="B934" s="4" t="n">
        <v>19</v>
      </c>
      <c r="D934" s="4" t="n">
        <v>1</v>
      </c>
      <c r="E934" s="4" t="s">
        <v>25</v>
      </c>
      <c r="F934" s="4" t="n">
        <v>11.95</v>
      </c>
      <c r="G934" s="4" t="n">
        <v>7.187</v>
      </c>
      <c r="H934" s="4" t="n">
        <v>-13.653</v>
      </c>
      <c r="I934" s="4" t="n">
        <v>126.566</v>
      </c>
      <c r="J934" s="4" t="n">
        <v>-5.409</v>
      </c>
      <c r="K934" s="4" t="n">
        <v>-9.126</v>
      </c>
    </row>
    <row r="935" customFormat="false" ht="13.2" hidden="false" customHeight="false" outlineLevel="0" collapsed="false">
      <c r="A935" s="4" t="n">
        <v>9</v>
      </c>
      <c r="B935" s="4" t="n">
        <v>19</v>
      </c>
      <c r="D935" s="4" t="n">
        <v>1</v>
      </c>
      <c r="E935" s="4" t="s">
        <v>26</v>
      </c>
      <c r="F935" s="4" t="n">
        <v>-4.193</v>
      </c>
      <c r="G935" s="4" t="n">
        <v>-2.665</v>
      </c>
      <c r="H935" s="4" t="n">
        <v>41.929</v>
      </c>
      <c r="I935" s="4" t="n">
        <v>-361.124</v>
      </c>
      <c r="J935" s="4" t="n">
        <v>17.649</v>
      </c>
      <c r="K935" s="4" t="n">
        <v>29.778</v>
      </c>
    </row>
    <row r="936" customFormat="false" ht="13.2" hidden="false" customHeight="false" outlineLevel="0" collapsed="false">
      <c r="A936" s="4" t="n">
        <v>9</v>
      </c>
      <c r="B936" s="4" t="n">
        <v>19</v>
      </c>
      <c r="D936" s="4" t="n">
        <v>1</v>
      </c>
      <c r="E936" s="4" t="s">
        <v>27</v>
      </c>
      <c r="F936" s="4" t="n">
        <v>4.363</v>
      </c>
      <c r="G936" s="4" t="n">
        <v>2.663</v>
      </c>
      <c r="H936" s="4" t="n">
        <v>-14.997</v>
      </c>
      <c r="I936" s="4" t="n">
        <v>131.73</v>
      </c>
      <c r="J936" s="4" t="n">
        <v>-6.232</v>
      </c>
      <c r="K936" s="4" t="n">
        <v>-10.515</v>
      </c>
    </row>
    <row r="937" customFormat="false" ht="13.2" hidden="false" customHeight="false" outlineLevel="0" collapsed="false">
      <c r="A937" s="4" t="n">
        <v>9</v>
      </c>
      <c r="B937" s="4" t="n">
        <v>19</v>
      </c>
      <c r="D937" s="4" t="n">
        <v>1</v>
      </c>
      <c r="E937" s="4" t="s">
        <v>28</v>
      </c>
      <c r="F937" s="4" t="n">
        <v>-251.413</v>
      </c>
      <c r="G937" s="4" t="n">
        <v>-146.516</v>
      </c>
      <c r="H937" s="4" t="n">
        <v>34.298</v>
      </c>
      <c r="I937" s="4" t="n">
        <v>-270.408</v>
      </c>
      <c r="J937" s="4" t="n">
        <v>15.123</v>
      </c>
      <c r="K937" s="4" t="n">
        <v>25.516</v>
      </c>
    </row>
    <row r="938" customFormat="false" ht="13.2" hidden="false" customHeight="false" outlineLevel="0" collapsed="false">
      <c r="A938" s="4" t="n">
        <v>10</v>
      </c>
      <c r="B938" s="4" t="n">
        <v>4</v>
      </c>
      <c r="D938" s="4" t="n">
        <v>6</v>
      </c>
      <c r="E938" s="4" t="s">
        <v>25</v>
      </c>
      <c r="F938" s="4" t="n">
        <v>-61.522</v>
      </c>
      <c r="G938" s="4" t="n">
        <v>-29.877</v>
      </c>
      <c r="H938" s="4" t="n">
        <v>-1.621</v>
      </c>
      <c r="I938" s="4" t="n">
        <v>15.278</v>
      </c>
      <c r="J938" s="4" t="n">
        <v>-0.764</v>
      </c>
      <c r="K938" s="4" t="n">
        <v>-1.288</v>
      </c>
    </row>
    <row r="939" customFormat="false" ht="13.2" hidden="false" customHeight="false" outlineLevel="0" collapsed="false">
      <c r="A939" s="4" t="n">
        <v>10</v>
      </c>
      <c r="B939" s="4" t="n">
        <v>4</v>
      </c>
      <c r="D939" s="4" t="n">
        <v>6</v>
      </c>
      <c r="E939" s="4" t="s">
        <v>26</v>
      </c>
      <c r="F939" s="4" t="n">
        <v>38.912</v>
      </c>
      <c r="G939" s="4" t="n">
        <v>19.643</v>
      </c>
      <c r="H939" s="4" t="n">
        <v>3.138</v>
      </c>
      <c r="I939" s="4" t="n">
        <v>-12.338</v>
      </c>
      <c r="J939" s="4" t="n">
        <v>1.436</v>
      </c>
      <c r="K939" s="4" t="n">
        <v>2.422</v>
      </c>
    </row>
    <row r="940" customFormat="false" ht="13.2" hidden="false" customHeight="false" outlineLevel="0" collapsed="false">
      <c r="A940" s="4" t="n">
        <v>10</v>
      </c>
      <c r="B940" s="4" t="n">
        <v>4</v>
      </c>
      <c r="D940" s="4" t="n">
        <v>6</v>
      </c>
      <c r="E940" s="4" t="s">
        <v>27</v>
      </c>
      <c r="F940" s="4" t="n">
        <v>-66.956</v>
      </c>
      <c r="G940" s="4" t="n">
        <v>-33.014</v>
      </c>
      <c r="H940" s="4" t="n">
        <v>-3.123</v>
      </c>
      <c r="I940" s="4" t="n">
        <v>18.226</v>
      </c>
      <c r="J940" s="4" t="n">
        <v>-1.466</v>
      </c>
      <c r="K940" s="4" t="n">
        <v>-2.474</v>
      </c>
    </row>
    <row r="941" customFormat="false" ht="13.2" hidden="false" customHeight="false" outlineLevel="0" collapsed="false">
      <c r="A941" s="4" t="n">
        <v>10</v>
      </c>
      <c r="B941" s="4" t="n">
        <v>4</v>
      </c>
      <c r="D941" s="4" t="n">
        <v>6</v>
      </c>
      <c r="E941" s="4" t="s">
        <v>28</v>
      </c>
      <c r="F941" s="4" t="n">
        <v>-119.578</v>
      </c>
      <c r="G941" s="4" t="n">
        <v>-46.002</v>
      </c>
      <c r="H941" s="4" t="n">
        <v>3.746</v>
      </c>
      <c r="I941" s="4" t="n">
        <v>-47.848</v>
      </c>
      <c r="J941" s="4" t="n">
        <v>1.744</v>
      </c>
      <c r="K941" s="4" t="n">
        <v>2.942</v>
      </c>
    </row>
    <row r="942" customFormat="false" ht="13.2" hidden="false" customHeight="false" outlineLevel="0" collapsed="false">
      <c r="A942" s="4" t="n">
        <v>10</v>
      </c>
      <c r="B942" s="4" t="n">
        <v>4</v>
      </c>
      <c r="D942" s="4" t="n">
        <v>5</v>
      </c>
      <c r="E942" s="4" t="s">
        <v>25</v>
      </c>
      <c r="F942" s="4" t="n">
        <v>-30.687</v>
      </c>
      <c r="G942" s="4" t="n">
        <v>-17.455</v>
      </c>
      <c r="H942" s="4" t="n">
        <v>-6.71</v>
      </c>
      <c r="I942" s="4" t="n">
        <v>90.928</v>
      </c>
      <c r="J942" s="4" t="n">
        <v>-2.857</v>
      </c>
      <c r="K942" s="4" t="n">
        <v>-4.82</v>
      </c>
    </row>
    <row r="943" customFormat="false" ht="13.2" hidden="false" customHeight="false" outlineLevel="0" collapsed="false">
      <c r="A943" s="4" t="n">
        <v>10</v>
      </c>
      <c r="B943" s="4" t="n">
        <v>4</v>
      </c>
      <c r="D943" s="4" t="n">
        <v>5</v>
      </c>
      <c r="E943" s="4" t="s">
        <v>26</v>
      </c>
      <c r="F943" s="4" t="n">
        <v>32.959</v>
      </c>
      <c r="G943" s="4" t="n">
        <v>18.17</v>
      </c>
      <c r="H943" s="4" t="n">
        <v>4.289</v>
      </c>
      <c r="I943" s="4" t="n">
        <v>-49.307</v>
      </c>
      <c r="J943" s="4" t="n">
        <v>1.807</v>
      </c>
      <c r="K943" s="4" t="n">
        <v>3.049</v>
      </c>
    </row>
    <row r="944" customFormat="false" ht="13.2" hidden="false" customHeight="false" outlineLevel="0" collapsed="false">
      <c r="A944" s="4" t="n">
        <v>10</v>
      </c>
      <c r="B944" s="4" t="n">
        <v>4</v>
      </c>
      <c r="D944" s="4" t="n">
        <v>5</v>
      </c>
      <c r="E944" s="4" t="s">
        <v>27</v>
      </c>
      <c r="F944" s="4" t="n">
        <v>-19.889</v>
      </c>
      <c r="G944" s="4" t="n">
        <v>-11.133</v>
      </c>
      <c r="H944" s="4" t="n">
        <v>-3.405</v>
      </c>
      <c r="I944" s="4" t="n">
        <v>43.513</v>
      </c>
      <c r="J944" s="4" t="n">
        <v>-1.457</v>
      </c>
      <c r="K944" s="4" t="n">
        <v>-2.459</v>
      </c>
    </row>
    <row r="945" customFormat="false" ht="13.2" hidden="false" customHeight="false" outlineLevel="0" collapsed="false">
      <c r="A945" s="4" t="n">
        <v>10</v>
      </c>
      <c r="B945" s="4" t="n">
        <v>4</v>
      </c>
      <c r="D945" s="4" t="n">
        <v>5</v>
      </c>
      <c r="E945" s="4" t="s">
        <v>28</v>
      </c>
      <c r="F945" s="4" t="n">
        <v>-198.402</v>
      </c>
      <c r="G945" s="4" t="n">
        <v>-91.036</v>
      </c>
      <c r="H945" s="4" t="n">
        <v>0.946</v>
      </c>
      <c r="I945" s="4" t="n">
        <v>-14.099</v>
      </c>
      <c r="J945" s="4" t="n">
        <v>0.14</v>
      </c>
      <c r="K945" s="4" t="n">
        <v>0.237</v>
      </c>
    </row>
    <row r="946" customFormat="false" ht="13.2" hidden="false" customHeight="false" outlineLevel="0" collapsed="false">
      <c r="A946" s="4" t="n">
        <v>10</v>
      </c>
      <c r="B946" s="4" t="n">
        <v>4</v>
      </c>
      <c r="D946" s="4" t="n">
        <v>4</v>
      </c>
      <c r="E946" s="4" t="s">
        <v>25</v>
      </c>
      <c r="F946" s="4" t="n">
        <v>-35.368</v>
      </c>
      <c r="G946" s="4" t="n">
        <v>-19.061</v>
      </c>
      <c r="H946" s="4" t="n">
        <v>-9.214</v>
      </c>
      <c r="I946" s="4" t="n">
        <v>116.73</v>
      </c>
      <c r="J946" s="4" t="n">
        <v>-4.238</v>
      </c>
      <c r="K946" s="4" t="n">
        <v>-7.151</v>
      </c>
    </row>
    <row r="947" customFormat="false" ht="13.2" hidden="false" customHeight="false" outlineLevel="0" collapsed="false">
      <c r="A947" s="4" t="n">
        <v>10</v>
      </c>
      <c r="B947" s="4" t="n">
        <v>4</v>
      </c>
      <c r="D947" s="4" t="n">
        <v>4</v>
      </c>
      <c r="E947" s="4" t="s">
        <v>26</v>
      </c>
      <c r="F947" s="4" t="n">
        <v>33.355</v>
      </c>
      <c r="G947" s="4" t="n">
        <v>17.914</v>
      </c>
      <c r="H947" s="4" t="n">
        <v>9.427</v>
      </c>
      <c r="I947" s="4" t="n">
        <v>-115.776</v>
      </c>
      <c r="J947" s="4" t="n">
        <v>4.201</v>
      </c>
      <c r="K947" s="4" t="n">
        <v>7.088</v>
      </c>
    </row>
    <row r="948" customFormat="false" ht="13.2" hidden="false" customHeight="false" outlineLevel="0" collapsed="false">
      <c r="A948" s="4" t="n">
        <v>10</v>
      </c>
      <c r="B948" s="4" t="n">
        <v>4</v>
      </c>
      <c r="D948" s="4" t="n">
        <v>4</v>
      </c>
      <c r="E948" s="4" t="s">
        <v>27</v>
      </c>
      <c r="F948" s="4" t="n">
        <v>-21.476</v>
      </c>
      <c r="G948" s="4" t="n">
        <v>-11.554</v>
      </c>
      <c r="H948" s="4" t="n">
        <v>-5.799</v>
      </c>
      <c r="I948" s="4" t="n">
        <v>72.3</v>
      </c>
      <c r="J948" s="4" t="n">
        <v>-2.637</v>
      </c>
      <c r="K948" s="4" t="n">
        <v>-4.45</v>
      </c>
    </row>
    <row r="949" customFormat="false" ht="13.2" hidden="false" customHeight="false" outlineLevel="0" collapsed="false">
      <c r="A949" s="4" t="n">
        <v>10</v>
      </c>
      <c r="B949" s="4" t="n">
        <v>4</v>
      </c>
      <c r="D949" s="4" t="n">
        <v>4</v>
      </c>
      <c r="E949" s="4" t="s">
        <v>28</v>
      </c>
      <c r="F949" s="4" t="n">
        <v>-277.033</v>
      </c>
      <c r="G949" s="4" t="n">
        <v>-136.285</v>
      </c>
      <c r="H949" s="4" t="n">
        <v>-5.11</v>
      </c>
      <c r="I949" s="4" t="n">
        <v>57.165</v>
      </c>
      <c r="J949" s="4" t="n">
        <v>-2.272</v>
      </c>
      <c r="K949" s="4" t="n">
        <v>-3.834</v>
      </c>
    </row>
    <row r="950" customFormat="false" ht="13.2" hidden="false" customHeight="false" outlineLevel="0" collapsed="false">
      <c r="A950" s="4" t="n">
        <v>10</v>
      </c>
      <c r="B950" s="4" t="n">
        <v>4</v>
      </c>
      <c r="D950" s="4" t="n">
        <v>3</v>
      </c>
      <c r="E950" s="4" t="s">
        <v>25</v>
      </c>
      <c r="F950" s="4" t="n">
        <v>-41.394</v>
      </c>
      <c r="G950" s="4" t="n">
        <v>-22.302</v>
      </c>
      <c r="H950" s="4" t="n">
        <v>-11.208</v>
      </c>
      <c r="I950" s="4" t="n">
        <v>146.591</v>
      </c>
      <c r="J950" s="4" t="n">
        <v>-5.203</v>
      </c>
      <c r="K950" s="4" t="n">
        <v>-8.779</v>
      </c>
    </row>
    <row r="951" customFormat="false" ht="13.2" hidden="false" customHeight="false" outlineLevel="0" collapsed="false">
      <c r="A951" s="4" t="n">
        <v>10</v>
      </c>
      <c r="B951" s="4" t="n">
        <v>4</v>
      </c>
      <c r="D951" s="4" t="n">
        <v>3</v>
      </c>
      <c r="E951" s="4" t="s">
        <v>26</v>
      </c>
      <c r="F951" s="4" t="n">
        <v>38.123</v>
      </c>
      <c r="G951" s="4" t="n">
        <v>20.646</v>
      </c>
      <c r="H951" s="4" t="n">
        <v>10.295</v>
      </c>
      <c r="I951" s="4" t="n">
        <v>-129.084</v>
      </c>
      <c r="J951" s="4" t="n">
        <v>4.761</v>
      </c>
      <c r="K951" s="4" t="n">
        <v>8.033</v>
      </c>
    </row>
    <row r="952" customFormat="false" ht="13.2" hidden="false" customHeight="false" outlineLevel="0" collapsed="false">
      <c r="A952" s="4" t="n">
        <v>10</v>
      </c>
      <c r="B952" s="4" t="n">
        <v>4</v>
      </c>
      <c r="D952" s="4" t="n">
        <v>3</v>
      </c>
      <c r="E952" s="4" t="s">
        <v>27</v>
      </c>
      <c r="F952" s="4" t="n">
        <v>-24.849</v>
      </c>
      <c r="G952" s="4" t="n">
        <v>-13.421</v>
      </c>
      <c r="H952" s="4" t="n">
        <v>-6.68</v>
      </c>
      <c r="I952" s="4" t="n">
        <v>85.548</v>
      </c>
      <c r="J952" s="4" t="n">
        <v>-3.114</v>
      </c>
      <c r="K952" s="4" t="n">
        <v>-5.254</v>
      </c>
    </row>
    <row r="953" customFormat="false" ht="13.2" hidden="false" customHeight="false" outlineLevel="0" collapsed="false">
      <c r="A953" s="4" t="n">
        <v>10</v>
      </c>
      <c r="B953" s="4" t="n">
        <v>4</v>
      </c>
      <c r="D953" s="4" t="n">
        <v>3</v>
      </c>
      <c r="E953" s="4" t="s">
        <v>28</v>
      </c>
      <c r="F953" s="4" t="n">
        <v>-360.132</v>
      </c>
      <c r="G953" s="4" t="n">
        <v>-184.172</v>
      </c>
      <c r="H953" s="4" t="n">
        <v>-12.861</v>
      </c>
      <c r="I953" s="4" t="n">
        <v>155.347</v>
      </c>
      <c r="J953" s="4" t="n">
        <v>-5.953</v>
      </c>
      <c r="K953" s="4" t="n">
        <v>-10.044</v>
      </c>
    </row>
    <row r="954" customFormat="false" ht="13.2" hidden="false" customHeight="false" outlineLevel="0" collapsed="false">
      <c r="A954" s="4" t="n">
        <v>10</v>
      </c>
      <c r="B954" s="4" t="n">
        <v>4</v>
      </c>
      <c r="D954" s="4" t="n">
        <v>2</v>
      </c>
      <c r="E954" s="4" t="s">
        <v>25</v>
      </c>
      <c r="F954" s="4" t="n">
        <v>-35.614</v>
      </c>
      <c r="G954" s="4" t="n">
        <v>-19.73</v>
      </c>
      <c r="H954" s="4" t="n">
        <v>-12.085</v>
      </c>
      <c r="I954" s="4" t="n">
        <v>163.547</v>
      </c>
      <c r="J954" s="4" t="n">
        <v>-5.55</v>
      </c>
      <c r="K954" s="4" t="n">
        <v>-9.364</v>
      </c>
    </row>
    <row r="955" customFormat="false" ht="13.2" hidden="false" customHeight="false" outlineLevel="0" collapsed="false">
      <c r="A955" s="4" t="n">
        <v>10</v>
      </c>
      <c r="B955" s="4" t="n">
        <v>4</v>
      </c>
      <c r="D955" s="4" t="n">
        <v>2</v>
      </c>
      <c r="E955" s="4" t="s">
        <v>26</v>
      </c>
      <c r="F955" s="4" t="n">
        <v>40.337</v>
      </c>
      <c r="G955" s="4" t="n">
        <v>22.862</v>
      </c>
      <c r="H955" s="4" t="n">
        <v>13.052</v>
      </c>
      <c r="I955" s="4" t="n">
        <v>-152.876</v>
      </c>
      <c r="J955" s="4" t="n">
        <v>6.065</v>
      </c>
      <c r="K955" s="4" t="n">
        <v>10.233</v>
      </c>
    </row>
    <row r="956" customFormat="false" ht="13.2" hidden="false" customHeight="false" outlineLevel="0" collapsed="false">
      <c r="A956" s="4" t="n">
        <v>10</v>
      </c>
      <c r="B956" s="4" t="n">
        <v>4</v>
      </c>
      <c r="D956" s="4" t="n">
        <v>2</v>
      </c>
      <c r="E956" s="4" t="s">
        <v>27</v>
      </c>
      <c r="F956" s="4" t="n">
        <v>-23.735</v>
      </c>
      <c r="G956" s="4" t="n">
        <v>-13.31</v>
      </c>
      <c r="H956" s="4" t="n">
        <v>-7.835</v>
      </c>
      <c r="I956" s="4" t="n">
        <v>98.591</v>
      </c>
      <c r="J956" s="4" t="n">
        <v>-3.63</v>
      </c>
      <c r="K956" s="4" t="n">
        <v>-6.124</v>
      </c>
    </row>
    <row r="957" customFormat="false" ht="13.2" hidden="false" customHeight="false" outlineLevel="0" collapsed="false">
      <c r="A957" s="4" t="n">
        <v>10</v>
      </c>
      <c r="B957" s="4" t="n">
        <v>4</v>
      </c>
      <c r="D957" s="4" t="n">
        <v>2</v>
      </c>
      <c r="E957" s="4" t="s">
        <v>28</v>
      </c>
      <c r="F957" s="4" t="n">
        <v>-442.489</v>
      </c>
      <c r="G957" s="4" t="n">
        <v>-231.87</v>
      </c>
      <c r="H957" s="4" t="n">
        <v>-21.443</v>
      </c>
      <c r="I957" s="4" t="n">
        <v>267.165</v>
      </c>
      <c r="J957" s="4" t="n">
        <v>-10.037</v>
      </c>
      <c r="K957" s="4" t="n">
        <v>-16.934</v>
      </c>
    </row>
    <row r="958" customFormat="false" ht="13.2" hidden="false" customHeight="false" outlineLevel="0" collapsed="false">
      <c r="A958" s="4" t="n">
        <v>10</v>
      </c>
      <c r="B958" s="4" t="n">
        <v>4</v>
      </c>
      <c r="D958" s="4" t="n">
        <v>1</v>
      </c>
      <c r="E958" s="4" t="s">
        <v>25</v>
      </c>
      <c r="F958" s="4" t="n">
        <v>-23.201</v>
      </c>
      <c r="G958" s="4" t="n">
        <v>-13.397</v>
      </c>
      <c r="H958" s="4" t="n">
        <v>-8.175</v>
      </c>
      <c r="I958" s="4" t="n">
        <v>148.791</v>
      </c>
      <c r="J958" s="4" t="n">
        <v>-3.661</v>
      </c>
      <c r="K958" s="4" t="n">
        <v>-6.177</v>
      </c>
    </row>
    <row r="959" customFormat="false" ht="13.2" hidden="false" customHeight="false" outlineLevel="0" collapsed="false">
      <c r="A959" s="4" t="n">
        <v>10</v>
      </c>
      <c r="B959" s="4" t="n">
        <v>4</v>
      </c>
      <c r="D959" s="4" t="n">
        <v>1</v>
      </c>
      <c r="E959" s="4" t="s">
        <v>26</v>
      </c>
      <c r="F959" s="4" t="n">
        <v>13.948</v>
      </c>
      <c r="G959" s="4" t="n">
        <v>7.948</v>
      </c>
      <c r="H959" s="4" t="n">
        <v>23.661</v>
      </c>
      <c r="I959" s="4" t="n">
        <v>-370.747</v>
      </c>
      <c r="J959" s="4" t="n">
        <v>10.893</v>
      </c>
      <c r="K959" s="4" t="n">
        <v>18.379</v>
      </c>
    </row>
    <row r="960" customFormat="false" ht="13.2" hidden="false" customHeight="false" outlineLevel="0" collapsed="false">
      <c r="A960" s="4" t="n">
        <v>10</v>
      </c>
      <c r="B960" s="4" t="n">
        <v>4</v>
      </c>
      <c r="D960" s="4" t="n">
        <v>1</v>
      </c>
      <c r="E960" s="4" t="s">
        <v>27</v>
      </c>
      <c r="F960" s="4" t="n">
        <v>-10.04</v>
      </c>
      <c r="G960" s="4" t="n">
        <v>-5.769</v>
      </c>
      <c r="H960" s="4" t="n">
        <v>-8.591</v>
      </c>
      <c r="I960" s="4" t="n">
        <v>140.358</v>
      </c>
      <c r="J960" s="4" t="n">
        <v>-3.933</v>
      </c>
      <c r="K960" s="4" t="n">
        <v>-6.637</v>
      </c>
    </row>
    <row r="961" customFormat="false" ht="13.2" hidden="false" customHeight="false" outlineLevel="0" collapsed="false">
      <c r="A961" s="4" t="n">
        <v>10</v>
      </c>
      <c r="B961" s="4" t="n">
        <v>4</v>
      </c>
      <c r="D961" s="4" t="n">
        <v>1</v>
      </c>
      <c r="E961" s="4" t="s">
        <v>28</v>
      </c>
      <c r="F961" s="4" t="n">
        <v>-520.988</v>
      </c>
      <c r="G961" s="4" t="n">
        <v>-278.156</v>
      </c>
      <c r="H961" s="4" t="n">
        <v>-29.477</v>
      </c>
      <c r="I961" s="4" t="n">
        <v>381.938</v>
      </c>
      <c r="J961" s="4" t="n">
        <v>-13.842</v>
      </c>
      <c r="K961" s="4" t="n">
        <v>-23.356</v>
      </c>
    </row>
    <row r="962" customFormat="false" ht="13.2" hidden="false" customHeight="false" outlineLevel="0" collapsed="false">
      <c r="A962" s="4" t="n">
        <v>10</v>
      </c>
      <c r="B962" s="4" t="n">
        <v>12</v>
      </c>
      <c r="D962" s="4" t="n">
        <v>6</v>
      </c>
      <c r="E962" s="4" t="s">
        <v>25</v>
      </c>
      <c r="F962" s="4" t="n">
        <v>3.017</v>
      </c>
      <c r="G962" s="4" t="n">
        <v>14.732</v>
      </c>
      <c r="H962" s="4" t="n">
        <v>-2.094</v>
      </c>
      <c r="I962" s="4" t="n">
        <v>18.898</v>
      </c>
      <c r="J962" s="4" t="n">
        <v>-0.985</v>
      </c>
      <c r="K962" s="4" t="n">
        <v>-1.661</v>
      </c>
    </row>
    <row r="963" customFormat="false" ht="13.2" hidden="false" customHeight="false" outlineLevel="0" collapsed="false">
      <c r="A963" s="4" t="n">
        <v>10</v>
      </c>
      <c r="B963" s="4" t="n">
        <v>12</v>
      </c>
      <c r="D963" s="4" t="n">
        <v>6</v>
      </c>
      <c r="E963" s="4" t="s">
        <v>26</v>
      </c>
      <c r="F963" s="4" t="n">
        <v>-4.04</v>
      </c>
      <c r="G963" s="4" t="n">
        <v>-11.496</v>
      </c>
      <c r="H963" s="4" t="n">
        <v>-0.812</v>
      </c>
      <c r="I963" s="4" t="n">
        <v>9.763</v>
      </c>
      <c r="J963" s="4" t="n">
        <v>0.106</v>
      </c>
      <c r="K963" s="4" t="n">
        <v>0.179</v>
      </c>
    </row>
    <row r="964" customFormat="false" ht="13.2" hidden="false" customHeight="false" outlineLevel="0" collapsed="false">
      <c r="A964" s="4" t="n">
        <v>10</v>
      </c>
      <c r="B964" s="4" t="n">
        <v>12</v>
      </c>
      <c r="D964" s="4" t="n">
        <v>6</v>
      </c>
      <c r="E964" s="4" t="s">
        <v>27</v>
      </c>
      <c r="F964" s="4" t="n">
        <v>2.205</v>
      </c>
      <c r="G964" s="4" t="n">
        <v>8.196</v>
      </c>
      <c r="H964" s="4" t="n">
        <v>-0.758</v>
      </c>
      <c r="I964" s="4" t="n">
        <v>3.39</v>
      </c>
      <c r="J964" s="4" t="n">
        <v>-0.341</v>
      </c>
      <c r="K964" s="4" t="n">
        <v>-0.575</v>
      </c>
    </row>
    <row r="965" customFormat="false" ht="13.2" hidden="false" customHeight="false" outlineLevel="0" collapsed="false">
      <c r="A965" s="4" t="n">
        <v>10</v>
      </c>
      <c r="B965" s="4" t="n">
        <v>12</v>
      </c>
      <c r="D965" s="4" t="n">
        <v>6</v>
      </c>
      <c r="E965" s="4" t="s">
        <v>28</v>
      </c>
      <c r="F965" s="4" t="n">
        <v>-61.765</v>
      </c>
      <c r="G965" s="4" t="n">
        <v>-16.881</v>
      </c>
      <c r="H965" s="4" t="n">
        <v>0.356</v>
      </c>
      <c r="I965" s="4" t="n">
        <v>-4.457</v>
      </c>
      <c r="J965" s="4" t="n">
        <v>0.167</v>
      </c>
      <c r="K965" s="4" t="n">
        <v>0.281</v>
      </c>
    </row>
    <row r="966" customFormat="false" ht="13.2" hidden="false" customHeight="false" outlineLevel="0" collapsed="false">
      <c r="A966" s="4" t="n">
        <v>10</v>
      </c>
      <c r="B966" s="4" t="n">
        <v>12</v>
      </c>
      <c r="D966" s="4" t="n">
        <v>5</v>
      </c>
      <c r="E966" s="4" t="s">
        <v>25</v>
      </c>
      <c r="F966" s="4" t="n">
        <v>-3.613</v>
      </c>
      <c r="G966" s="4" t="n">
        <v>6.708</v>
      </c>
      <c r="H966" s="4" t="n">
        <v>-15.547</v>
      </c>
      <c r="I966" s="4" t="n">
        <v>184.579</v>
      </c>
      <c r="J966" s="4" t="n">
        <v>-7.053</v>
      </c>
      <c r="K966" s="4" t="n">
        <v>-11.899</v>
      </c>
    </row>
    <row r="967" customFormat="false" ht="13.2" hidden="false" customHeight="false" outlineLevel="0" collapsed="false">
      <c r="A967" s="4" t="n">
        <v>10</v>
      </c>
      <c r="B967" s="4" t="n">
        <v>12</v>
      </c>
      <c r="D967" s="4" t="n">
        <v>5</v>
      </c>
      <c r="E967" s="4" t="s">
        <v>26</v>
      </c>
      <c r="F967" s="4" t="n">
        <v>1.998</v>
      </c>
      <c r="G967" s="4" t="n">
        <v>-7.917</v>
      </c>
      <c r="H967" s="4" t="n">
        <v>10.911</v>
      </c>
      <c r="I967" s="4" t="n">
        <v>-125.12</v>
      </c>
      <c r="J967" s="4" t="n">
        <v>4.888</v>
      </c>
      <c r="K967" s="4" t="n">
        <v>8.247</v>
      </c>
    </row>
    <row r="968" customFormat="false" ht="13.2" hidden="false" customHeight="false" outlineLevel="0" collapsed="false">
      <c r="A968" s="4" t="n">
        <v>10</v>
      </c>
      <c r="B968" s="4" t="n">
        <v>12</v>
      </c>
      <c r="D968" s="4" t="n">
        <v>5</v>
      </c>
      <c r="E968" s="4" t="s">
        <v>27</v>
      </c>
      <c r="F968" s="4" t="n">
        <v>-1.754</v>
      </c>
      <c r="G968" s="4" t="n">
        <v>4.57</v>
      </c>
      <c r="H968" s="4" t="n">
        <v>-8.262</v>
      </c>
      <c r="I968" s="4" t="n">
        <v>96.706</v>
      </c>
      <c r="J968" s="4" t="n">
        <v>-3.731</v>
      </c>
      <c r="K968" s="4" t="n">
        <v>-6.296</v>
      </c>
    </row>
    <row r="969" customFormat="false" ht="13.2" hidden="false" customHeight="false" outlineLevel="0" collapsed="false">
      <c r="A969" s="4" t="n">
        <v>10</v>
      </c>
      <c r="B969" s="4" t="n">
        <v>12</v>
      </c>
      <c r="D969" s="4" t="n">
        <v>5</v>
      </c>
      <c r="E969" s="4" t="s">
        <v>28</v>
      </c>
      <c r="F969" s="4" t="n">
        <v>-201.736</v>
      </c>
      <c r="G969" s="4" t="n">
        <v>-80.188</v>
      </c>
      <c r="H969" s="4" t="n">
        <v>0.256</v>
      </c>
      <c r="I969" s="4" t="n">
        <v>-3.375</v>
      </c>
      <c r="J969" s="4" t="n">
        <v>0.118</v>
      </c>
      <c r="K969" s="4" t="n">
        <v>0.199</v>
      </c>
    </row>
    <row r="970" customFormat="false" ht="13.2" hidden="false" customHeight="false" outlineLevel="0" collapsed="false">
      <c r="A970" s="4" t="n">
        <v>10</v>
      </c>
      <c r="B970" s="4" t="n">
        <v>12</v>
      </c>
      <c r="D970" s="4" t="n">
        <v>4</v>
      </c>
      <c r="E970" s="4" t="s">
        <v>25</v>
      </c>
      <c r="F970" s="4" t="n">
        <v>-2.973</v>
      </c>
      <c r="G970" s="4" t="n">
        <v>6.951</v>
      </c>
      <c r="H970" s="4" t="n">
        <v>-14.724</v>
      </c>
      <c r="I970" s="4" t="n">
        <v>188.385</v>
      </c>
      <c r="J970" s="4" t="n">
        <v>-6.731</v>
      </c>
      <c r="K970" s="4" t="n">
        <v>-11.356</v>
      </c>
    </row>
    <row r="971" customFormat="false" ht="13.2" hidden="false" customHeight="false" outlineLevel="0" collapsed="false">
      <c r="A971" s="4" t="n">
        <v>10</v>
      </c>
      <c r="B971" s="4" t="n">
        <v>12</v>
      </c>
      <c r="D971" s="4" t="n">
        <v>4</v>
      </c>
      <c r="E971" s="4" t="s">
        <v>26</v>
      </c>
      <c r="F971" s="4" t="n">
        <v>3.412</v>
      </c>
      <c r="G971" s="4" t="n">
        <v>-6.099</v>
      </c>
      <c r="H971" s="4" t="n">
        <v>15.933</v>
      </c>
      <c r="I971" s="4" t="n">
        <v>-198.8</v>
      </c>
      <c r="J971" s="4" t="n">
        <v>7.221</v>
      </c>
      <c r="K971" s="4" t="n">
        <v>12.183</v>
      </c>
    </row>
    <row r="972" customFormat="false" ht="13.2" hidden="false" customHeight="false" outlineLevel="0" collapsed="false">
      <c r="A972" s="4" t="n">
        <v>10</v>
      </c>
      <c r="B972" s="4" t="n">
        <v>12</v>
      </c>
      <c r="D972" s="4" t="n">
        <v>4</v>
      </c>
      <c r="E972" s="4" t="s">
        <v>27</v>
      </c>
      <c r="F972" s="4" t="n">
        <v>-1.995</v>
      </c>
      <c r="G972" s="4" t="n">
        <v>4.078</v>
      </c>
      <c r="H972" s="4" t="n">
        <v>-9.569</v>
      </c>
      <c r="I972" s="4" t="n">
        <v>120.854</v>
      </c>
      <c r="J972" s="4" t="n">
        <v>-4.36</v>
      </c>
      <c r="K972" s="4" t="n">
        <v>-7.356</v>
      </c>
    </row>
    <row r="973" customFormat="false" ht="13.2" hidden="false" customHeight="false" outlineLevel="0" collapsed="false">
      <c r="A973" s="4" t="n">
        <v>10</v>
      </c>
      <c r="B973" s="4" t="n">
        <v>12</v>
      </c>
      <c r="D973" s="4" t="n">
        <v>4</v>
      </c>
      <c r="E973" s="4" t="s">
        <v>28</v>
      </c>
      <c r="F973" s="4" t="n">
        <v>-344.641</v>
      </c>
      <c r="G973" s="4" t="n">
        <v>-144.438</v>
      </c>
      <c r="H973" s="4" t="n">
        <v>0.099</v>
      </c>
      <c r="I973" s="4" t="n">
        <v>-1.46</v>
      </c>
      <c r="J973" s="4" t="n">
        <v>0.04</v>
      </c>
      <c r="K973" s="4" t="n">
        <v>0.068</v>
      </c>
    </row>
    <row r="974" customFormat="false" ht="13.2" hidden="false" customHeight="false" outlineLevel="0" collapsed="false">
      <c r="A974" s="4" t="n">
        <v>10</v>
      </c>
      <c r="B974" s="4" t="n">
        <v>12</v>
      </c>
      <c r="D974" s="4" t="n">
        <v>3</v>
      </c>
      <c r="E974" s="4" t="s">
        <v>25</v>
      </c>
      <c r="F974" s="4" t="n">
        <v>-4.052</v>
      </c>
      <c r="G974" s="4" t="n">
        <v>7.713</v>
      </c>
      <c r="H974" s="4" t="n">
        <v>-21.716</v>
      </c>
      <c r="I974" s="4" t="n">
        <v>279.488</v>
      </c>
      <c r="J974" s="4" t="n">
        <v>-10.134</v>
      </c>
      <c r="K974" s="4" t="n">
        <v>-17.099</v>
      </c>
    </row>
    <row r="975" customFormat="false" ht="13.2" hidden="false" customHeight="false" outlineLevel="0" collapsed="false">
      <c r="A975" s="4" t="n">
        <v>10</v>
      </c>
      <c r="B975" s="4" t="n">
        <v>12</v>
      </c>
      <c r="D975" s="4" t="n">
        <v>3</v>
      </c>
      <c r="E975" s="4" t="s">
        <v>26</v>
      </c>
      <c r="F975" s="4" t="n">
        <v>4.478</v>
      </c>
      <c r="G975" s="4" t="n">
        <v>-6.525</v>
      </c>
      <c r="H975" s="4" t="n">
        <v>20.047</v>
      </c>
      <c r="I975" s="4" t="n">
        <v>-252.671</v>
      </c>
      <c r="J975" s="4" t="n">
        <v>9.33</v>
      </c>
      <c r="K975" s="4" t="n">
        <v>15.741</v>
      </c>
    </row>
    <row r="976" customFormat="false" ht="13.2" hidden="false" customHeight="false" outlineLevel="0" collapsed="false">
      <c r="A976" s="4" t="n">
        <v>10</v>
      </c>
      <c r="B976" s="4" t="n">
        <v>12</v>
      </c>
      <c r="D976" s="4" t="n">
        <v>3</v>
      </c>
      <c r="E976" s="4" t="s">
        <v>27</v>
      </c>
      <c r="F976" s="4" t="n">
        <v>-2.666</v>
      </c>
      <c r="G976" s="4" t="n">
        <v>4.449</v>
      </c>
      <c r="H976" s="4" t="n">
        <v>-13.039</v>
      </c>
      <c r="I976" s="4" t="n">
        <v>166.105</v>
      </c>
      <c r="J976" s="4" t="n">
        <v>-6.082</v>
      </c>
      <c r="K976" s="4" t="n">
        <v>-10.263</v>
      </c>
    </row>
    <row r="977" customFormat="false" ht="13.2" hidden="false" customHeight="false" outlineLevel="0" collapsed="false">
      <c r="A977" s="4" t="n">
        <v>10</v>
      </c>
      <c r="B977" s="4" t="n">
        <v>12</v>
      </c>
      <c r="D977" s="4" t="n">
        <v>3</v>
      </c>
      <c r="E977" s="4" t="s">
        <v>28</v>
      </c>
      <c r="F977" s="4" t="n">
        <v>-489.181</v>
      </c>
      <c r="G977" s="4" t="n">
        <v>-211.051</v>
      </c>
      <c r="H977" s="4" t="n">
        <v>-0.171</v>
      </c>
      <c r="I977" s="4" t="n">
        <v>1.975</v>
      </c>
      <c r="J977" s="4" t="n">
        <v>-0.076</v>
      </c>
      <c r="K977" s="4" t="n">
        <v>-0.128</v>
      </c>
    </row>
    <row r="978" customFormat="false" ht="13.2" hidden="false" customHeight="false" outlineLevel="0" collapsed="false">
      <c r="A978" s="4" t="n">
        <v>10</v>
      </c>
      <c r="B978" s="4" t="n">
        <v>12</v>
      </c>
      <c r="D978" s="4" t="n">
        <v>2</v>
      </c>
      <c r="E978" s="4" t="s">
        <v>25</v>
      </c>
      <c r="F978" s="4" t="n">
        <v>-2.243</v>
      </c>
      <c r="G978" s="4" t="n">
        <v>7.602</v>
      </c>
      <c r="H978" s="4" t="n">
        <v>-22.037</v>
      </c>
      <c r="I978" s="4" t="n">
        <v>297.506</v>
      </c>
      <c r="J978" s="4" t="n">
        <v>-10.189</v>
      </c>
      <c r="K978" s="4" t="n">
        <v>-17.191</v>
      </c>
    </row>
    <row r="979" customFormat="false" ht="13.2" hidden="false" customHeight="false" outlineLevel="0" collapsed="false">
      <c r="A979" s="4" t="n">
        <v>10</v>
      </c>
      <c r="B979" s="4" t="n">
        <v>12</v>
      </c>
      <c r="D979" s="4" t="n">
        <v>2</v>
      </c>
      <c r="E979" s="4" t="s">
        <v>26</v>
      </c>
      <c r="F979" s="4" t="n">
        <v>3.544</v>
      </c>
      <c r="G979" s="4" t="n">
        <v>-7.476</v>
      </c>
      <c r="H979" s="4" t="n">
        <v>23.952</v>
      </c>
      <c r="I979" s="4" t="n">
        <v>-306.373</v>
      </c>
      <c r="J979" s="4" t="n">
        <v>11.138</v>
      </c>
      <c r="K979" s="4" t="n">
        <v>18.792</v>
      </c>
    </row>
    <row r="980" customFormat="false" ht="13.2" hidden="false" customHeight="false" outlineLevel="0" collapsed="false">
      <c r="A980" s="4" t="n">
        <v>10</v>
      </c>
      <c r="B980" s="4" t="n">
        <v>12</v>
      </c>
      <c r="D980" s="4" t="n">
        <v>2</v>
      </c>
      <c r="E980" s="4" t="s">
        <v>27</v>
      </c>
      <c r="F980" s="4" t="n">
        <v>-1.808</v>
      </c>
      <c r="G980" s="4" t="n">
        <v>4.712</v>
      </c>
      <c r="H980" s="4" t="n">
        <v>-14.364</v>
      </c>
      <c r="I980" s="4" t="n">
        <v>188.613</v>
      </c>
      <c r="J980" s="4" t="n">
        <v>-6.665</v>
      </c>
      <c r="K980" s="4" t="n">
        <v>-11.245</v>
      </c>
    </row>
    <row r="981" customFormat="false" ht="13.2" hidden="false" customHeight="false" outlineLevel="0" collapsed="false">
      <c r="A981" s="4" t="n">
        <v>10</v>
      </c>
      <c r="B981" s="4" t="n">
        <v>12</v>
      </c>
      <c r="D981" s="4" t="n">
        <v>2</v>
      </c>
      <c r="E981" s="4" t="s">
        <v>28</v>
      </c>
      <c r="F981" s="4" t="n">
        <v>-634.909</v>
      </c>
      <c r="G981" s="4" t="n">
        <v>-278.113</v>
      </c>
      <c r="H981" s="4" t="n">
        <v>-0.456</v>
      </c>
      <c r="I981" s="4" t="n">
        <v>5.674</v>
      </c>
      <c r="J981" s="4" t="n">
        <v>-0.213</v>
      </c>
      <c r="K981" s="4" t="n">
        <v>-0.359</v>
      </c>
    </row>
    <row r="982" customFormat="false" ht="13.2" hidden="false" customHeight="false" outlineLevel="0" collapsed="false">
      <c r="A982" s="4" t="n">
        <v>10</v>
      </c>
      <c r="B982" s="4" t="n">
        <v>12</v>
      </c>
      <c r="D982" s="4" t="n">
        <v>1</v>
      </c>
      <c r="E982" s="4" t="s">
        <v>25</v>
      </c>
      <c r="F982" s="4" t="n">
        <v>-0.014</v>
      </c>
      <c r="G982" s="4" t="n">
        <v>5.828</v>
      </c>
      <c r="H982" s="4" t="n">
        <v>-14.979</v>
      </c>
      <c r="I982" s="4" t="n">
        <v>248.509</v>
      </c>
      <c r="J982" s="4" t="n">
        <v>-6.836</v>
      </c>
      <c r="K982" s="4" t="n">
        <v>-11.533</v>
      </c>
    </row>
    <row r="983" customFormat="false" ht="13.2" hidden="false" customHeight="false" outlineLevel="0" collapsed="false">
      <c r="A983" s="4" t="n">
        <v>10</v>
      </c>
      <c r="B983" s="4" t="n">
        <v>12</v>
      </c>
      <c r="D983" s="4" t="n">
        <v>1</v>
      </c>
      <c r="E983" s="4" t="s">
        <v>26</v>
      </c>
      <c r="F983" s="4" t="n">
        <v>2.355</v>
      </c>
      <c r="G983" s="4" t="n">
        <v>-1.665</v>
      </c>
      <c r="H983" s="4" t="n">
        <v>27.088</v>
      </c>
      <c r="I983" s="4" t="n">
        <v>-420.705</v>
      </c>
      <c r="J983" s="4" t="n">
        <v>12.48</v>
      </c>
      <c r="K983" s="4" t="n">
        <v>21.057</v>
      </c>
    </row>
    <row r="984" customFormat="false" ht="13.2" hidden="false" customHeight="false" outlineLevel="0" collapsed="false">
      <c r="A984" s="4" t="n">
        <v>10</v>
      </c>
      <c r="B984" s="4" t="n">
        <v>12</v>
      </c>
      <c r="D984" s="4" t="n">
        <v>1</v>
      </c>
      <c r="E984" s="4" t="s">
        <v>27</v>
      </c>
      <c r="F984" s="4" t="n">
        <v>-0.64</v>
      </c>
      <c r="G984" s="4" t="n">
        <v>2.025</v>
      </c>
      <c r="H984" s="4" t="n">
        <v>-11.366</v>
      </c>
      <c r="I984" s="4" t="n">
        <v>180.848</v>
      </c>
      <c r="J984" s="4" t="n">
        <v>-5.22</v>
      </c>
      <c r="K984" s="4" t="n">
        <v>-8.808</v>
      </c>
    </row>
    <row r="985" customFormat="false" ht="13.2" hidden="false" customHeight="false" outlineLevel="0" collapsed="false">
      <c r="A985" s="4" t="n">
        <v>10</v>
      </c>
      <c r="B985" s="4" t="n">
        <v>12</v>
      </c>
      <c r="D985" s="4" t="n">
        <v>1</v>
      </c>
      <c r="E985" s="4" t="s">
        <v>28</v>
      </c>
      <c r="F985" s="4" t="n">
        <v>-787.04</v>
      </c>
      <c r="G985" s="4" t="n">
        <v>-348.078</v>
      </c>
      <c r="H985" s="4" t="n">
        <v>-0.738</v>
      </c>
      <c r="I985" s="4" t="n">
        <v>9.74</v>
      </c>
      <c r="J985" s="4" t="n">
        <v>-0.346</v>
      </c>
      <c r="K985" s="4" t="n">
        <v>-0.584</v>
      </c>
    </row>
    <row r="986" customFormat="false" ht="13.2" hidden="false" customHeight="false" outlineLevel="0" collapsed="false">
      <c r="A986" s="4" t="n">
        <v>10</v>
      </c>
      <c r="B986" s="4" t="n">
        <v>20</v>
      </c>
      <c r="D986" s="4" t="n">
        <v>6</v>
      </c>
      <c r="E986" s="4" t="s">
        <v>25</v>
      </c>
      <c r="F986" s="4" t="n">
        <v>60.23</v>
      </c>
      <c r="G986" s="4" t="n">
        <v>15.211</v>
      </c>
      <c r="H986" s="4" t="n">
        <v>-1.642</v>
      </c>
      <c r="I986" s="4" t="n">
        <v>15.447</v>
      </c>
      <c r="J986" s="4" t="n">
        <v>-0.773</v>
      </c>
      <c r="K986" s="4" t="n">
        <v>-1.304</v>
      </c>
    </row>
    <row r="987" customFormat="false" ht="13.2" hidden="false" customHeight="false" outlineLevel="0" collapsed="false">
      <c r="A987" s="4" t="n">
        <v>10</v>
      </c>
      <c r="B987" s="4" t="n">
        <v>20</v>
      </c>
      <c r="D987" s="4" t="n">
        <v>6</v>
      </c>
      <c r="E987" s="4" t="s">
        <v>26</v>
      </c>
      <c r="F987" s="4" t="n">
        <v>-47.62</v>
      </c>
      <c r="G987" s="4" t="n">
        <v>-16.5</v>
      </c>
      <c r="H987" s="4" t="n">
        <v>3.176</v>
      </c>
      <c r="I987" s="4" t="n">
        <v>-12.706</v>
      </c>
      <c r="J987" s="4" t="n">
        <v>1.453</v>
      </c>
      <c r="K987" s="4" t="n">
        <v>2.452</v>
      </c>
    </row>
    <row r="988" customFormat="false" ht="13.2" hidden="false" customHeight="false" outlineLevel="0" collapsed="false">
      <c r="A988" s="4" t="n">
        <v>10</v>
      </c>
      <c r="B988" s="4" t="n">
        <v>20</v>
      </c>
      <c r="D988" s="4" t="n">
        <v>6</v>
      </c>
      <c r="E988" s="4" t="s">
        <v>27</v>
      </c>
      <c r="F988" s="4" t="n">
        <v>71.9</v>
      </c>
      <c r="G988" s="4" t="n">
        <v>21.14</v>
      </c>
      <c r="H988" s="4" t="n">
        <v>-3.163</v>
      </c>
      <c r="I988" s="4" t="n">
        <v>18.584</v>
      </c>
      <c r="J988" s="4" t="n">
        <v>-1.484</v>
      </c>
      <c r="K988" s="4" t="n">
        <v>-2.504</v>
      </c>
    </row>
    <row r="989" customFormat="false" ht="13.2" hidden="false" customHeight="false" outlineLevel="0" collapsed="false">
      <c r="A989" s="4" t="n">
        <v>10</v>
      </c>
      <c r="B989" s="4" t="n">
        <v>20</v>
      </c>
      <c r="D989" s="4" t="n">
        <v>6</v>
      </c>
      <c r="E989" s="4" t="s">
        <v>28</v>
      </c>
      <c r="F989" s="4" t="n">
        <v>-123.523</v>
      </c>
      <c r="G989" s="4" t="n">
        <v>-48.669</v>
      </c>
      <c r="H989" s="4" t="n">
        <v>-4.102</v>
      </c>
      <c r="I989" s="4" t="n">
        <v>52.304</v>
      </c>
      <c r="J989" s="4" t="n">
        <v>-1.91</v>
      </c>
      <c r="K989" s="4" t="n">
        <v>-3.223</v>
      </c>
    </row>
    <row r="990" customFormat="false" ht="13.2" hidden="false" customHeight="false" outlineLevel="0" collapsed="false">
      <c r="A990" s="4" t="n">
        <v>10</v>
      </c>
      <c r="B990" s="4" t="n">
        <v>20</v>
      </c>
      <c r="D990" s="4" t="n">
        <v>5</v>
      </c>
      <c r="E990" s="4" t="s">
        <v>25</v>
      </c>
      <c r="F990" s="4" t="n">
        <v>18.559</v>
      </c>
      <c r="G990" s="4" t="n">
        <v>6.478</v>
      </c>
      <c r="H990" s="4" t="n">
        <v>-6.764</v>
      </c>
      <c r="I990" s="4" t="n">
        <v>91.523</v>
      </c>
      <c r="J990" s="4" t="n">
        <v>-2.881</v>
      </c>
      <c r="K990" s="4" t="n">
        <v>-4.862</v>
      </c>
    </row>
    <row r="991" customFormat="false" ht="13.2" hidden="false" customHeight="false" outlineLevel="0" collapsed="false">
      <c r="A991" s="4" t="n">
        <v>10</v>
      </c>
      <c r="B991" s="4" t="n">
        <v>20</v>
      </c>
      <c r="D991" s="4" t="n">
        <v>5</v>
      </c>
      <c r="E991" s="4" t="s">
        <v>26</v>
      </c>
      <c r="F991" s="4" t="n">
        <v>-27.338</v>
      </c>
      <c r="G991" s="4" t="n">
        <v>-9.45</v>
      </c>
      <c r="H991" s="4" t="n">
        <v>4.356</v>
      </c>
      <c r="I991" s="4" t="n">
        <v>-50.099</v>
      </c>
      <c r="J991" s="4" t="n">
        <v>1.837</v>
      </c>
      <c r="K991" s="4" t="n">
        <v>3.1</v>
      </c>
    </row>
    <row r="992" customFormat="false" ht="13.2" hidden="false" customHeight="false" outlineLevel="0" collapsed="false">
      <c r="A992" s="4" t="n">
        <v>10</v>
      </c>
      <c r="B992" s="4" t="n">
        <v>20</v>
      </c>
      <c r="D992" s="4" t="n">
        <v>5</v>
      </c>
      <c r="E992" s="4" t="s">
        <v>27</v>
      </c>
      <c r="F992" s="4" t="n">
        <v>14.343</v>
      </c>
      <c r="G992" s="4" t="n">
        <v>4.977</v>
      </c>
      <c r="H992" s="4" t="n">
        <v>-3.443</v>
      </c>
      <c r="I992" s="4" t="n">
        <v>43.951</v>
      </c>
      <c r="J992" s="4" t="n">
        <v>-1.475</v>
      </c>
      <c r="K992" s="4" t="n">
        <v>-2.488</v>
      </c>
    </row>
    <row r="993" customFormat="false" ht="13.2" hidden="false" customHeight="false" outlineLevel="0" collapsed="false">
      <c r="A993" s="4" t="n">
        <v>10</v>
      </c>
      <c r="B993" s="4" t="n">
        <v>20</v>
      </c>
      <c r="D993" s="4" t="n">
        <v>5</v>
      </c>
      <c r="E993" s="4" t="s">
        <v>28</v>
      </c>
      <c r="F993" s="4" t="n">
        <v>-200.287</v>
      </c>
      <c r="G993" s="4" t="n">
        <v>-73.209</v>
      </c>
      <c r="H993" s="4" t="n">
        <v>-1.09</v>
      </c>
      <c r="I993" s="4" t="n">
        <v>16.872</v>
      </c>
      <c r="J993" s="4" t="n">
        <v>-0.259</v>
      </c>
      <c r="K993" s="4" t="n">
        <v>-0.436</v>
      </c>
    </row>
    <row r="994" customFormat="false" ht="13.2" hidden="false" customHeight="false" outlineLevel="0" collapsed="false">
      <c r="A994" s="4" t="n">
        <v>10</v>
      </c>
      <c r="B994" s="4" t="n">
        <v>20</v>
      </c>
      <c r="D994" s="4" t="n">
        <v>4</v>
      </c>
      <c r="E994" s="4" t="s">
        <v>25</v>
      </c>
      <c r="F994" s="4" t="n">
        <v>30.76</v>
      </c>
      <c r="G994" s="4" t="n">
        <v>10.376</v>
      </c>
      <c r="H994" s="4" t="n">
        <v>-9.295</v>
      </c>
      <c r="I994" s="4" t="n">
        <v>117.743</v>
      </c>
      <c r="J994" s="4" t="n">
        <v>-4.275</v>
      </c>
      <c r="K994" s="4" t="n">
        <v>-7.213</v>
      </c>
    </row>
    <row r="995" customFormat="false" ht="13.2" hidden="false" customHeight="false" outlineLevel="0" collapsed="false">
      <c r="A995" s="4" t="n">
        <v>10</v>
      </c>
      <c r="B995" s="4" t="n">
        <v>20</v>
      </c>
      <c r="D995" s="4" t="n">
        <v>4</v>
      </c>
      <c r="E995" s="4" t="s">
        <v>26</v>
      </c>
      <c r="F995" s="4" t="n">
        <v>-27.552</v>
      </c>
      <c r="G995" s="4" t="n">
        <v>-9.652</v>
      </c>
      <c r="H995" s="4" t="n">
        <v>9.51</v>
      </c>
      <c r="I995" s="4" t="n">
        <v>-116.827</v>
      </c>
      <c r="J995" s="4" t="n">
        <v>4.24</v>
      </c>
      <c r="K995" s="4" t="n">
        <v>7.153</v>
      </c>
    </row>
    <row r="996" customFormat="false" ht="13.2" hidden="false" customHeight="false" outlineLevel="0" collapsed="false">
      <c r="A996" s="4" t="n">
        <v>10</v>
      </c>
      <c r="B996" s="4" t="n">
        <v>20</v>
      </c>
      <c r="D996" s="4" t="n">
        <v>4</v>
      </c>
      <c r="E996" s="4" t="s">
        <v>27</v>
      </c>
      <c r="F996" s="4" t="n">
        <v>18.222</v>
      </c>
      <c r="G996" s="4" t="n">
        <v>6.259</v>
      </c>
      <c r="H996" s="4" t="n">
        <v>-5.851</v>
      </c>
      <c r="I996" s="4" t="n">
        <v>72.951</v>
      </c>
      <c r="J996" s="4" t="n">
        <v>-2.661</v>
      </c>
      <c r="K996" s="4" t="n">
        <v>-4.49</v>
      </c>
    </row>
    <row r="997" customFormat="false" ht="13.2" hidden="false" customHeight="false" outlineLevel="0" collapsed="false">
      <c r="A997" s="4" t="n">
        <v>10</v>
      </c>
      <c r="B997" s="4" t="n">
        <v>20</v>
      </c>
      <c r="D997" s="4" t="n">
        <v>4</v>
      </c>
      <c r="E997" s="4" t="s">
        <v>28</v>
      </c>
      <c r="F997" s="4" t="n">
        <v>-274.31</v>
      </c>
      <c r="G997" s="4" t="n">
        <v>-96.589</v>
      </c>
      <c r="H997" s="4" t="n">
        <v>5.046</v>
      </c>
      <c r="I997" s="4" t="n">
        <v>-56.178</v>
      </c>
      <c r="J997" s="4" t="n">
        <v>2.232</v>
      </c>
      <c r="K997" s="4" t="n">
        <v>3.766</v>
      </c>
    </row>
    <row r="998" customFormat="false" ht="13.2" hidden="false" customHeight="false" outlineLevel="0" collapsed="false">
      <c r="A998" s="4" t="n">
        <v>10</v>
      </c>
      <c r="B998" s="4" t="n">
        <v>20</v>
      </c>
      <c r="D998" s="4" t="n">
        <v>3</v>
      </c>
      <c r="E998" s="4" t="s">
        <v>25</v>
      </c>
      <c r="F998" s="4" t="n">
        <v>34.367</v>
      </c>
      <c r="G998" s="4" t="n">
        <v>12.575</v>
      </c>
      <c r="H998" s="4" t="n">
        <v>-11.334</v>
      </c>
      <c r="I998" s="4" t="n">
        <v>148.195</v>
      </c>
      <c r="J998" s="4" t="n">
        <v>-5.262</v>
      </c>
      <c r="K998" s="4" t="n">
        <v>-8.879</v>
      </c>
    </row>
    <row r="999" customFormat="false" ht="13.2" hidden="false" customHeight="false" outlineLevel="0" collapsed="false">
      <c r="A999" s="4" t="n">
        <v>10</v>
      </c>
      <c r="B999" s="4" t="n">
        <v>20</v>
      </c>
      <c r="D999" s="4" t="n">
        <v>3</v>
      </c>
      <c r="E999" s="4" t="s">
        <v>26</v>
      </c>
      <c r="F999" s="4" t="n">
        <v>-30.274</v>
      </c>
      <c r="G999" s="4" t="n">
        <v>-10.751</v>
      </c>
      <c r="H999" s="4" t="n">
        <v>10.42</v>
      </c>
      <c r="I999" s="4" t="n">
        <v>-130.66</v>
      </c>
      <c r="J999" s="4" t="n">
        <v>4.82</v>
      </c>
      <c r="K999" s="4" t="n">
        <v>8.132</v>
      </c>
    </row>
    <row r="1000" customFormat="false" ht="13.2" hidden="false" customHeight="false" outlineLevel="0" collapsed="false">
      <c r="A1000" s="4" t="n">
        <v>10</v>
      </c>
      <c r="B1000" s="4" t="n">
        <v>20</v>
      </c>
      <c r="D1000" s="4" t="n">
        <v>3</v>
      </c>
      <c r="E1000" s="4" t="s">
        <v>27</v>
      </c>
      <c r="F1000" s="4" t="n">
        <v>20.2</v>
      </c>
      <c r="G1000" s="4" t="n">
        <v>7.289</v>
      </c>
      <c r="H1000" s="4" t="n">
        <v>-6.76</v>
      </c>
      <c r="I1000" s="4" t="n">
        <v>86.552</v>
      </c>
      <c r="J1000" s="4" t="n">
        <v>-3.151</v>
      </c>
      <c r="K1000" s="4" t="n">
        <v>-5.316</v>
      </c>
    </row>
    <row r="1001" customFormat="false" ht="13.2" hidden="false" customHeight="false" outlineLevel="0" collapsed="false">
      <c r="A1001" s="4" t="n">
        <v>10</v>
      </c>
      <c r="B1001" s="4" t="n">
        <v>20</v>
      </c>
      <c r="D1001" s="4" t="n">
        <v>3</v>
      </c>
      <c r="E1001" s="4" t="s">
        <v>28</v>
      </c>
      <c r="F1001" s="4" t="n">
        <v>-351.735</v>
      </c>
      <c r="G1001" s="4" t="n">
        <v>-122.245</v>
      </c>
      <c r="H1001" s="4" t="n">
        <v>13.03</v>
      </c>
      <c r="I1001" s="4" t="n">
        <v>-157.277</v>
      </c>
      <c r="J1001" s="4" t="n">
        <v>6.029</v>
      </c>
      <c r="K1001" s="4" t="n">
        <v>10.172</v>
      </c>
    </row>
    <row r="1002" customFormat="false" ht="13.2" hidden="false" customHeight="false" outlineLevel="0" collapsed="false">
      <c r="A1002" s="4" t="n">
        <v>10</v>
      </c>
      <c r="B1002" s="4" t="n">
        <v>20</v>
      </c>
      <c r="D1002" s="4" t="n">
        <v>2</v>
      </c>
      <c r="E1002" s="4" t="s">
        <v>25</v>
      </c>
      <c r="F1002" s="4" t="n">
        <v>31.399</v>
      </c>
      <c r="G1002" s="4" t="n">
        <v>10.99</v>
      </c>
      <c r="H1002" s="4" t="n">
        <v>-12.234</v>
      </c>
      <c r="I1002" s="4" t="n">
        <v>165.566</v>
      </c>
      <c r="J1002" s="4" t="n">
        <v>-5.618</v>
      </c>
      <c r="K1002" s="4" t="n">
        <v>-9.48</v>
      </c>
    </row>
    <row r="1003" customFormat="false" ht="13.2" hidden="false" customHeight="false" outlineLevel="0" collapsed="false">
      <c r="A1003" s="4" t="n">
        <v>10</v>
      </c>
      <c r="B1003" s="4" t="n">
        <v>20</v>
      </c>
      <c r="D1003" s="4" t="n">
        <v>2</v>
      </c>
      <c r="E1003" s="4" t="s">
        <v>26</v>
      </c>
      <c r="F1003" s="4" t="n">
        <v>-32.657</v>
      </c>
      <c r="G1003" s="4" t="n">
        <v>-10.661</v>
      </c>
      <c r="H1003" s="4" t="n">
        <v>13.222</v>
      </c>
      <c r="I1003" s="4" t="n">
        <v>-155.321</v>
      </c>
      <c r="J1003" s="4" t="n">
        <v>6.144</v>
      </c>
      <c r="K1003" s="4" t="n">
        <v>10.367</v>
      </c>
    </row>
    <row r="1004" customFormat="false" ht="13.2" hidden="false" customHeight="false" outlineLevel="0" collapsed="false">
      <c r="A1004" s="4" t="n">
        <v>10</v>
      </c>
      <c r="B1004" s="4" t="n">
        <v>20</v>
      </c>
      <c r="D1004" s="4" t="n">
        <v>2</v>
      </c>
      <c r="E1004" s="4" t="s">
        <v>27</v>
      </c>
      <c r="F1004" s="4" t="n">
        <v>20.018</v>
      </c>
      <c r="G1004" s="4" t="n">
        <v>6.766</v>
      </c>
      <c r="H1004" s="4" t="n">
        <v>-7.935</v>
      </c>
      <c r="I1004" s="4" t="n">
        <v>99.992</v>
      </c>
      <c r="J1004" s="4" t="n">
        <v>-3.676</v>
      </c>
      <c r="K1004" s="4" t="n">
        <v>-6.202</v>
      </c>
    </row>
    <row r="1005" customFormat="false" ht="13.2" hidden="false" customHeight="false" outlineLevel="0" collapsed="false">
      <c r="A1005" s="4" t="n">
        <v>10</v>
      </c>
      <c r="B1005" s="4" t="n">
        <v>20</v>
      </c>
      <c r="D1005" s="4" t="n">
        <v>2</v>
      </c>
      <c r="E1005" s="4" t="s">
        <v>28</v>
      </c>
      <c r="F1005" s="4" t="n">
        <v>-428.716</v>
      </c>
      <c r="G1005" s="4" t="n">
        <v>-147.639</v>
      </c>
      <c r="H1005" s="4" t="n">
        <v>21.899</v>
      </c>
      <c r="I1005" s="4" t="n">
        <v>-272.838</v>
      </c>
      <c r="J1005" s="4" t="n">
        <v>10.249</v>
      </c>
      <c r="K1005" s="4" t="n">
        <v>17.293</v>
      </c>
    </row>
    <row r="1006" customFormat="false" ht="13.2" hidden="false" customHeight="false" outlineLevel="0" collapsed="false">
      <c r="A1006" s="4" t="n">
        <v>10</v>
      </c>
      <c r="B1006" s="4" t="n">
        <v>20</v>
      </c>
      <c r="D1006" s="4" t="n">
        <v>1</v>
      </c>
      <c r="E1006" s="4" t="s">
        <v>25</v>
      </c>
      <c r="F1006" s="4" t="n">
        <v>22.334</v>
      </c>
      <c r="G1006" s="4" t="n">
        <v>7.547</v>
      </c>
      <c r="H1006" s="4" t="n">
        <v>-8.286</v>
      </c>
      <c r="I1006" s="4" t="n">
        <v>150.464</v>
      </c>
      <c r="J1006" s="4" t="n">
        <v>-3.713</v>
      </c>
      <c r="K1006" s="4" t="n">
        <v>-6.264</v>
      </c>
    </row>
    <row r="1007" customFormat="false" ht="13.2" hidden="false" customHeight="false" outlineLevel="0" collapsed="false">
      <c r="A1007" s="4" t="n">
        <v>10</v>
      </c>
      <c r="B1007" s="4" t="n">
        <v>20</v>
      </c>
      <c r="D1007" s="4" t="n">
        <v>1</v>
      </c>
      <c r="E1007" s="4" t="s">
        <v>26</v>
      </c>
      <c r="F1007" s="4" t="n">
        <v>-8.819</v>
      </c>
      <c r="G1007" s="4" t="n">
        <v>-2.524</v>
      </c>
      <c r="H1007" s="4" t="n">
        <v>23.717</v>
      </c>
      <c r="I1007" s="4" t="n">
        <v>-371.584</v>
      </c>
      <c r="J1007" s="4" t="n">
        <v>10.919</v>
      </c>
      <c r="K1007" s="4" t="n">
        <v>18.422</v>
      </c>
    </row>
    <row r="1008" customFormat="false" ht="13.2" hidden="false" customHeight="false" outlineLevel="0" collapsed="false">
      <c r="A1008" s="4" t="n">
        <v>10</v>
      </c>
      <c r="B1008" s="4" t="n">
        <v>20</v>
      </c>
      <c r="D1008" s="4" t="n">
        <v>1</v>
      </c>
      <c r="E1008" s="4" t="s">
        <v>27</v>
      </c>
      <c r="F1008" s="4" t="n">
        <v>8.42</v>
      </c>
      <c r="G1008" s="4" t="n">
        <v>2.722</v>
      </c>
      <c r="H1008" s="4" t="n">
        <v>-8.636</v>
      </c>
      <c r="I1008" s="4" t="n">
        <v>141.038</v>
      </c>
      <c r="J1008" s="4" t="n">
        <v>-3.954</v>
      </c>
      <c r="K1008" s="4" t="n">
        <v>-6.672</v>
      </c>
    </row>
    <row r="1009" customFormat="false" ht="13.2" hidden="false" customHeight="false" outlineLevel="0" collapsed="false">
      <c r="A1009" s="4" t="n">
        <v>10</v>
      </c>
      <c r="B1009" s="4" t="n">
        <v>20</v>
      </c>
      <c r="D1009" s="4" t="n">
        <v>1</v>
      </c>
      <c r="E1009" s="4" t="s">
        <v>28</v>
      </c>
      <c r="F1009" s="4" t="n">
        <v>-503.151</v>
      </c>
      <c r="G1009" s="4" t="n">
        <v>-171.543</v>
      </c>
      <c r="H1009" s="4" t="n">
        <v>30.214</v>
      </c>
      <c r="I1009" s="4" t="n">
        <v>-391.671</v>
      </c>
      <c r="J1009" s="4" t="n">
        <v>14.188</v>
      </c>
      <c r="K1009" s="4" t="n">
        <v>23.939</v>
      </c>
    </row>
    <row r="1010" customFormat="false" ht="13.2" hidden="false" customHeight="false" outlineLevel="0" collapsed="false">
      <c r="A1010" s="4" t="n">
        <v>11</v>
      </c>
      <c r="B1010" s="4" t="n">
        <v>5</v>
      </c>
      <c r="D1010" s="4" t="n">
        <v>6</v>
      </c>
      <c r="E1010" s="4" t="s">
        <v>25</v>
      </c>
      <c r="F1010" s="4" t="n">
        <v>-97.707</v>
      </c>
      <c r="G1010" s="4" t="n">
        <v>-46.454</v>
      </c>
      <c r="H1010" s="4" t="n">
        <v>-0.613</v>
      </c>
      <c r="I1010" s="4" t="n">
        <v>14.408</v>
      </c>
      <c r="J1010" s="4" t="n">
        <v>-0.322</v>
      </c>
      <c r="K1010" s="4" t="n">
        <v>-0.543</v>
      </c>
    </row>
    <row r="1011" customFormat="false" ht="13.2" hidden="false" customHeight="false" outlineLevel="0" collapsed="false">
      <c r="A1011" s="4" t="n">
        <v>11</v>
      </c>
      <c r="B1011" s="4" t="n">
        <v>5</v>
      </c>
      <c r="D1011" s="4" t="n">
        <v>6</v>
      </c>
      <c r="E1011" s="4" t="s">
        <v>26</v>
      </c>
      <c r="F1011" s="4" t="n">
        <v>70.796</v>
      </c>
      <c r="G1011" s="4" t="n">
        <v>35.934</v>
      </c>
      <c r="H1011" s="4" t="n">
        <v>1.314</v>
      </c>
      <c r="I1011" s="4" t="n">
        <v>-26.392</v>
      </c>
      <c r="J1011" s="4" t="n">
        <v>0.678</v>
      </c>
      <c r="K1011" s="4" t="n">
        <v>1.144</v>
      </c>
    </row>
    <row r="1012" customFormat="false" ht="13.2" hidden="false" customHeight="false" outlineLevel="0" collapsed="false">
      <c r="A1012" s="4" t="n">
        <v>11</v>
      </c>
      <c r="B1012" s="4" t="n">
        <v>5</v>
      </c>
      <c r="D1012" s="4" t="n">
        <v>6</v>
      </c>
      <c r="E1012" s="4" t="s">
        <v>27</v>
      </c>
      <c r="F1012" s="4" t="n">
        <v>-112.335</v>
      </c>
      <c r="G1012" s="4" t="n">
        <v>-54.925</v>
      </c>
      <c r="H1012" s="4" t="n">
        <v>-1.284</v>
      </c>
      <c r="I1012" s="4" t="n">
        <v>27.2</v>
      </c>
      <c r="J1012" s="4" t="n">
        <v>-0.666</v>
      </c>
      <c r="K1012" s="4" t="n">
        <v>-1.124</v>
      </c>
    </row>
    <row r="1013" customFormat="false" ht="13.2" hidden="false" customHeight="false" outlineLevel="0" collapsed="false">
      <c r="A1013" s="4" t="n">
        <v>11</v>
      </c>
      <c r="B1013" s="4" t="n">
        <v>5</v>
      </c>
      <c r="D1013" s="4" t="n">
        <v>6</v>
      </c>
      <c r="E1013" s="4" t="s">
        <v>28</v>
      </c>
      <c r="F1013" s="4" t="n">
        <v>-167.441</v>
      </c>
      <c r="G1013" s="4" t="n">
        <v>-88.481</v>
      </c>
      <c r="H1013" s="4" t="n">
        <v>-0.614</v>
      </c>
      <c r="I1013" s="4" t="n">
        <v>-29.228</v>
      </c>
      <c r="J1013" s="4" t="n">
        <v>0.167</v>
      </c>
      <c r="K1013" s="4" t="n">
        <v>0.281</v>
      </c>
    </row>
    <row r="1014" customFormat="false" ht="13.2" hidden="false" customHeight="false" outlineLevel="0" collapsed="false">
      <c r="A1014" s="4" t="n">
        <v>11</v>
      </c>
      <c r="B1014" s="4" t="n">
        <v>5</v>
      </c>
      <c r="D1014" s="4" t="n">
        <v>5</v>
      </c>
      <c r="E1014" s="4" t="s">
        <v>25</v>
      </c>
      <c r="F1014" s="4" t="n">
        <v>-33.415</v>
      </c>
      <c r="G1014" s="4" t="n">
        <v>-18.681</v>
      </c>
      <c r="H1014" s="4" t="n">
        <v>0.926</v>
      </c>
      <c r="I1014" s="4" t="n">
        <v>43.474</v>
      </c>
      <c r="J1014" s="4" t="n">
        <v>-0.268</v>
      </c>
      <c r="K1014" s="4" t="n">
        <v>-0.453</v>
      </c>
    </row>
    <row r="1015" customFormat="false" ht="13.2" hidden="false" customHeight="false" outlineLevel="0" collapsed="false">
      <c r="A1015" s="4" t="n">
        <v>11</v>
      </c>
      <c r="B1015" s="4" t="n">
        <v>5</v>
      </c>
      <c r="D1015" s="4" t="n">
        <v>5</v>
      </c>
      <c r="E1015" s="4" t="s">
        <v>26</v>
      </c>
      <c r="F1015" s="4" t="n">
        <v>39.299</v>
      </c>
      <c r="G1015" s="4" t="n">
        <v>21.453</v>
      </c>
      <c r="H1015" s="4" t="n">
        <v>-0.887</v>
      </c>
      <c r="I1015" s="4" t="n">
        <v>-41.309</v>
      </c>
      <c r="J1015" s="4" t="n">
        <v>0.339</v>
      </c>
      <c r="K1015" s="4" t="n">
        <v>0.572</v>
      </c>
    </row>
    <row r="1016" customFormat="false" ht="13.2" hidden="false" customHeight="false" outlineLevel="0" collapsed="false">
      <c r="A1016" s="4" t="n">
        <v>11</v>
      </c>
      <c r="B1016" s="4" t="n">
        <v>5</v>
      </c>
      <c r="D1016" s="4" t="n">
        <v>5</v>
      </c>
      <c r="E1016" s="4" t="s">
        <v>27</v>
      </c>
      <c r="F1016" s="4" t="n">
        <v>-22.723</v>
      </c>
      <c r="G1016" s="4" t="n">
        <v>-12.542</v>
      </c>
      <c r="H1016" s="4" t="n">
        <v>0.563</v>
      </c>
      <c r="I1016" s="4" t="n">
        <v>26.491</v>
      </c>
      <c r="J1016" s="4" t="n">
        <v>-0.19</v>
      </c>
      <c r="K1016" s="4" t="n">
        <v>-0.32</v>
      </c>
    </row>
    <row r="1017" customFormat="false" ht="13.2" hidden="false" customHeight="false" outlineLevel="0" collapsed="false">
      <c r="A1017" s="4" t="n">
        <v>11</v>
      </c>
      <c r="B1017" s="4" t="n">
        <v>5</v>
      </c>
      <c r="D1017" s="4" t="n">
        <v>5</v>
      </c>
      <c r="E1017" s="4" t="s">
        <v>28</v>
      </c>
      <c r="F1017" s="4" t="n">
        <v>-310.51</v>
      </c>
      <c r="G1017" s="4" t="n">
        <v>-163.698</v>
      </c>
      <c r="H1017" s="4" t="n">
        <v>-0.511</v>
      </c>
      <c r="I1017" s="4" t="n">
        <v>-6.962</v>
      </c>
      <c r="J1017" s="4" t="n">
        <v>-0.193</v>
      </c>
      <c r="K1017" s="4" t="n">
        <v>-0.325</v>
      </c>
    </row>
    <row r="1018" customFormat="false" ht="13.2" hidden="false" customHeight="false" outlineLevel="0" collapsed="false">
      <c r="A1018" s="4" t="n">
        <v>11</v>
      </c>
      <c r="B1018" s="4" t="n">
        <v>5</v>
      </c>
      <c r="D1018" s="4" t="n">
        <v>4</v>
      </c>
      <c r="E1018" s="4" t="s">
        <v>25</v>
      </c>
      <c r="F1018" s="4" t="n">
        <v>-42.318</v>
      </c>
      <c r="G1018" s="4" t="n">
        <v>-22.856</v>
      </c>
      <c r="H1018" s="4" t="n">
        <v>1.315</v>
      </c>
      <c r="I1018" s="4" t="n">
        <v>63.088</v>
      </c>
      <c r="J1018" s="4" t="n">
        <v>-0.424</v>
      </c>
      <c r="K1018" s="4" t="n">
        <v>-0.715</v>
      </c>
    </row>
    <row r="1019" customFormat="false" ht="13.2" hidden="false" customHeight="false" outlineLevel="0" collapsed="false">
      <c r="A1019" s="4" t="n">
        <v>11</v>
      </c>
      <c r="B1019" s="4" t="n">
        <v>5</v>
      </c>
      <c r="D1019" s="4" t="n">
        <v>4</v>
      </c>
      <c r="E1019" s="4" t="s">
        <v>26</v>
      </c>
      <c r="F1019" s="4" t="n">
        <v>39.02</v>
      </c>
      <c r="G1019" s="4" t="n">
        <v>21.245</v>
      </c>
      <c r="H1019" s="4" t="n">
        <v>-1.382</v>
      </c>
      <c r="I1019" s="4" t="n">
        <v>-66.172</v>
      </c>
      <c r="J1019" s="4" t="n">
        <v>0.45</v>
      </c>
      <c r="K1019" s="4" t="n">
        <v>0.759</v>
      </c>
    </row>
    <row r="1020" customFormat="false" ht="13.2" hidden="false" customHeight="false" outlineLevel="0" collapsed="false">
      <c r="A1020" s="4" t="n">
        <v>11</v>
      </c>
      <c r="B1020" s="4" t="n">
        <v>5</v>
      </c>
      <c r="D1020" s="4" t="n">
        <v>4</v>
      </c>
      <c r="E1020" s="4" t="s">
        <v>27</v>
      </c>
      <c r="F1020" s="4" t="n">
        <v>-25.418</v>
      </c>
      <c r="G1020" s="4" t="n">
        <v>-13.782</v>
      </c>
      <c r="H1020" s="4" t="n">
        <v>0.843</v>
      </c>
      <c r="I1020" s="4" t="n">
        <v>40.392</v>
      </c>
      <c r="J1020" s="4" t="n">
        <v>-0.273</v>
      </c>
      <c r="K1020" s="4" t="n">
        <v>-0.461</v>
      </c>
    </row>
    <row r="1021" customFormat="false" ht="13.2" hidden="false" customHeight="false" outlineLevel="0" collapsed="false">
      <c r="A1021" s="4" t="n">
        <v>11</v>
      </c>
      <c r="B1021" s="4" t="n">
        <v>5</v>
      </c>
      <c r="D1021" s="4" t="n">
        <v>4</v>
      </c>
      <c r="E1021" s="4" t="s">
        <v>28</v>
      </c>
      <c r="F1021" s="4" t="n">
        <v>-447.561</v>
      </c>
      <c r="G1021" s="4" t="n">
        <v>-236.269</v>
      </c>
      <c r="H1021" s="4" t="n">
        <v>1.108</v>
      </c>
      <c r="I1021" s="4" t="n">
        <v>45.57</v>
      </c>
      <c r="J1021" s="4" t="n">
        <v>-0.534</v>
      </c>
      <c r="K1021" s="4" t="n">
        <v>-0.901</v>
      </c>
    </row>
    <row r="1022" customFormat="false" ht="13.2" hidden="false" customHeight="false" outlineLevel="0" collapsed="false">
      <c r="A1022" s="4" t="n">
        <v>11</v>
      </c>
      <c r="B1022" s="4" t="n">
        <v>5</v>
      </c>
      <c r="D1022" s="4" t="n">
        <v>3</v>
      </c>
      <c r="E1022" s="4" t="s">
        <v>25</v>
      </c>
      <c r="F1022" s="4" t="n">
        <v>-39.674</v>
      </c>
      <c r="G1022" s="4" t="n">
        <v>-21.779</v>
      </c>
      <c r="H1022" s="4" t="n">
        <v>1.614</v>
      </c>
      <c r="I1022" s="4" t="n">
        <v>77.718</v>
      </c>
      <c r="J1022" s="4" t="n">
        <v>-0.471</v>
      </c>
      <c r="K1022" s="4" t="n">
        <v>-0.795</v>
      </c>
    </row>
    <row r="1023" customFormat="false" ht="13.2" hidden="false" customHeight="false" outlineLevel="0" collapsed="false">
      <c r="A1023" s="4" t="n">
        <v>11</v>
      </c>
      <c r="B1023" s="4" t="n">
        <v>5</v>
      </c>
      <c r="D1023" s="4" t="n">
        <v>3</v>
      </c>
      <c r="E1023" s="4" t="s">
        <v>26</v>
      </c>
      <c r="F1023" s="4" t="n">
        <v>38.921</v>
      </c>
      <c r="G1023" s="4" t="n">
        <v>21.323</v>
      </c>
      <c r="H1023" s="4" t="n">
        <v>-1.585</v>
      </c>
      <c r="I1023" s="4" t="n">
        <v>-76.475</v>
      </c>
      <c r="J1023" s="4" t="n">
        <v>0.481</v>
      </c>
      <c r="K1023" s="4" t="n">
        <v>0.811</v>
      </c>
    </row>
    <row r="1024" customFormat="false" ht="13.2" hidden="false" customHeight="false" outlineLevel="0" collapsed="false">
      <c r="A1024" s="4" t="n">
        <v>11</v>
      </c>
      <c r="B1024" s="4" t="n">
        <v>5</v>
      </c>
      <c r="D1024" s="4" t="n">
        <v>3</v>
      </c>
      <c r="E1024" s="4" t="s">
        <v>27</v>
      </c>
      <c r="F1024" s="4" t="n">
        <v>-24.561</v>
      </c>
      <c r="G1024" s="4" t="n">
        <v>-13.469</v>
      </c>
      <c r="H1024" s="4" t="n">
        <v>0.999</v>
      </c>
      <c r="I1024" s="4" t="n">
        <v>48.182</v>
      </c>
      <c r="J1024" s="4" t="n">
        <v>-0.298</v>
      </c>
      <c r="K1024" s="4" t="n">
        <v>-0.502</v>
      </c>
    </row>
    <row r="1025" customFormat="false" ht="13.2" hidden="false" customHeight="false" outlineLevel="0" collapsed="false">
      <c r="A1025" s="4" t="n">
        <v>11</v>
      </c>
      <c r="B1025" s="4" t="n">
        <v>5</v>
      </c>
      <c r="D1025" s="4" t="n">
        <v>3</v>
      </c>
      <c r="E1025" s="4" t="s">
        <v>28</v>
      </c>
      <c r="F1025" s="4" t="n">
        <v>-586.804</v>
      </c>
      <c r="G1025" s="4" t="n">
        <v>-310.568</v>
      </c>
      <c r="H1025" s="4" t="n">
        <v>2.338</v>
      </c>
      <c r="I1025" s="4" t="n">
        <v>109.92</v>
      </c>
      <c r="J1025" s="4" t="n">
        <v>-0.953</v>
      </c>
      <c r="K1025" s="4" t="n">
        <v>-1.608</v>
      </c>
    </row>
    <row r="1026" customFormat="false" ht="13.2" hidden="false" customHeight="false" outlineLevel="0" collapsed="false">
      <c r="A1026" s="4" t="n">
        <v>11</v>
      </c>
      <c r="B1026" s="4" t="n">
        <v>5</v>
      </c>
      <c r="D1026" s="4" t="n">
        <v>2</v>
      </c>
      <c r="E1026" s="4" t="s">
        <v>25</v>
      </c>
      <c r="F1026" s="4" t="n">
        <v>-38.959</v>
      </c>
      <c r="G1026" s="4" t="n">
        <v>-21.12</v>
      </c>
      <c r="H1026" s="4" t="n">
        <v>1.869</v>
      </c>
      <c r="I1026" s="4" t="n">
        <v>87.221</v>
      </c>
      <c r="J1026" s="4" t="n">
        <v>-0.413</v>
      </c>
      <c r="K1026" s="4" t="n">
        <v>-0.697</v>
      </c>
    </row>
    <row r="1027" customFormat="false" ht="13.2" hidden="false" customHeight="false" outlineLevel="0" collapsed="false">
      <c r="A1027" s="4" t="n">
        <v>11</v>
      </c>
      <c r="B1027" s="4" t="n">
        <v>5</v>
      </c>
      <c r="D1027" s="4" t="n">
        <v>2</v>
      </c>
      <c r="E1027" s="4" t="s">
        <v>26</v>
      </c>
      <c r="F1027" s="4" t="n">
        <v>40.391</v>
      </c>
      <c r="G1027" s="4" t="n">
        <v>21.752</v>
      </c>
      <c r="H1027" s="4" t="n">
        <v>-1.91</v>
      </c>
      <c r="I1027" s="4" t="n">
        <v>-89.904</v>
      </c>
      <c r="J1027" s="4" t="n">
        <v>0.446</v>
      </c>
      <c r="K1027" s="4" t="n">
        <v>0.752</v>
      </c>
    </row>
    <row r="1028" customFormat="false" ht="13.2" hidden="false" customHeight="false" outlineLevel="0" collapsed="false">
      <c r="A1028" s="4" t="n">
        <v>11</v>
      </c>
      <c r="B1028" s="4" t="n">
        <v>5</v>
      </c>
      <c r="D1028" s="4" t="n">
        <v>2</v>
      </c>
      <c r="E1028" s="4" t="s">
        <v>27</v>
      </c>
      <c r="F1028" s="4" t="n">
        <v>-24.797</v>
      </c>
      <c r="G1028" s="4" t="n">
        <v>-13.398</v>
      </c>
      <c r="H1028" s="4" t="n">
        <v>1.181</v>
      </c>
      <c r="I1028" s="4" t="n">
        <v>55.351</v>
      </c>
      <c r="J1028" s="4" t="n">
        <v>-0.268</v>
      </c>
      <c r="K1028" s="4" t="n">
        <v>-0.453</v>
      </c>
    </row>
    <row r="1029" customFormat="false" ht="13.2" hidden="false" customHeight="false" outlineLevel="0" collapsed="false">
      <c r="A1029" s="4" t="n">
        <v>11</v>
      </c>
      <c r="B1029" s="4" t="n">
        <v>5</v>
      </c>
      <c r="D1029" s="4" t="n">
        <v>2</v>
      </c>
      <c r="E1029" s="4" t="s">
        <v>28</v>
      </c>
      <c r="F1029" s="4" t="n">
        <v>-724.912</v>
      </c>
      <c r="G1029" s="4" t="n">
        <v>-384.227</v>
      </c>
      <c r="H1029" s="4" t="n">
        <v>3.798</v>
      </c>
      <c r="I1029" s="4" t="n">
        <v>183.058</v>
      </c>
      <c r="J1029" s="4" t="n">
        <v>-1.368</v>
      </c>
      <c r="K1029" s="4" t="n">
        <v>-2.308</v>
      </c>
    </row>
    <row r="1030" customFormat="false" ht="13.2" hidden="false" customHeight="false" outlineLevel="0" collapsed="false">
      <c r="A1030" s="4" t="n">
        <v>11</v>
      </c>
      <c r="B1030" s="4" t="n">
        <v>5</v>
      </c>
      <c r="D1030" s="4" t="n">
        <v>1</v>
      </c>
      <c r="E1030" s="4" t="s">
        <v>25</v>
      </c>
      <c r="F1030" s="4" t="n">
        <v>-23.627</v>
      </c>
      <c r="G1030" s="4" t="n">
        <v>-12.63</v>
      </c>
      <c r="H1030" s="4" t="n">
        <v>1.734</v>
      </c>
      <c r="I1030" s="4" t="n">
        <v>63.778</v>
      </c>
      <c r="J1030" s="4" t="n">
        <v>-0.049</v>
      </c>
      <c r="K1030" s="4" t="n">
        <v>-0.082</v>
      </c>
    </row>
    <row r="1031" customFormat="false" ht="13.2" hidden="false" customHeight="false" outlineLevel="0" collapsed="false">
      <c r="A1031" s="4" t="n">
        <v>11</v>
      </c>
      <c r="B1031" s="4" t="n">
        <v>5</v>
      </c>
      <c r="D1031" s="4" t="n">
        <v>1</v>
      </c>
      <c r="E1031" s="4" t="s">
        <v>26</v>
      </c>
      <c r="F1031" s="4" t="n">
        <v>12.26</v>
      </c>
      <c r="G1031" s="4" t="n">
        <v>6.557</v>
      </c>
      <c r="H1031" s="4" t="n">
        <v>-1.941</v>
      </c>
      <c r="I1031" s="4" t="n">
        <v>-73.298</v>
      </c>
      <c r="J1031" s="4" t="n">
        <v>0.085</v>
      </c>
      <c r="K1031" s="4" t="n">
        <v>0.143</v>
      </c>
    </row>
    <row r="1032" customFormat="false" ht="13.2" hidden="false" customHeight="false" outlineLevel="0" collapsed="false">
      <c r="A1032" s="4" t="n">
        <v>11</v>
      </c>
      <c r="B1032" s="4" t="n">
        <v>5</v>
      </c>
      <c r="D1032" s="4" t="n">
        <v>1</v>
      </c>
      <c r="E1032" s="4" t="s">
        <v>27</v>
      </c>
      <c r="F1032" s="4" t="n">
        <v>-9.699</v>
      </c>
      <c r="G1032" s="4" t="n">
        <v>-5.186</v>
      </c>
      <c r="H1032" s="4" t="n">
        <v>0.993</v>
      </c>
      <c r="I1032" s="4" t="n">
        <v>37.047</v>
      </c>
      <c r="J1032" s="4" t="n">
        <v>-0.036</v>
      </c>
      <c r="K1032" s="4" t="n">
        <v>-0.061</v>
      </c>
    </row>
    <row r="1033" customFormat="false" ht="13.2" hidden="false" customHeight="false" outlineLevel="0" collapsed="false">
      <c r="A1033" s="4" t="n">
        <v>11</v>
      </c>
      <c r="B1033" s="4" t="n">
        <v>5</v>
      </c>
      <c r="D1033" s="4" t="n">
        <v>1</v>
      </c>
      <c r="E1033" s="4" t="s">
        <v>28</v>
      </c>
      <c r="F1033" s="4" t="n">
        <v>-858.556</v>
      </c>
      <c r="G1033" s="4" t="n">
        <v>-455.099</v>
      </c>
      <c r="H1033" s="4" t="n">
        <v>5.302</v>
      </c>
      <c r="I1033" s="4" t="n">
        <v>254.316</v>
      </c>
      <c r="J1033" s="4" t="n">
        <v>-1.596</v>
      </c>
      <c r="K1033" s="4" t="n">
        <v>-2.693</v>
      </c>
    </row>
    <row r="1034" customFormat="false" ht="13.2" hidden="false" customHeight="false" outlineLevel="0" collapsed="false">
      <c r="A1034" s="4" t="n">
        <v>11</v>
      </c>
      <c r="B1034" s="4" t="n">
        <v>13</v>
      </c>
      <c r="D1034" s="4" t="n">
        <v>6</v>
      </c>
      <c r="E1034" s="4" t="s">
        <v>25</v>
      </c>
      <c r="F1034" s="4" t="n">
        <v>58.898</v>
      </c>
      <c r="G1034" s="4" t="n">
        <v>26.26</v>
      </c>
      <c r="H1034" s="4" t="n">
        <v>-0.886</v>
      </c>
      <c r="I1034" s="4" t="n">
        <v>17.683</v>
      </c>
      <c r="J1034" s="4" t="n">
        <v>-0.457</v>
      </c>
      <c r="K1034" s="4" t="n">
        <v>-0.77</v>
      </c>
    </row>
    <row r="1035" customFormat="false" ht="13.2" hidden="false" customHeight="false" outlineLevel="0" collapsed="false">
      <c r="A1035" s="4" t="n">
        <v>11</v>
      </c>
      <c r="B1035" s="4" t="n">
        <v>13</v>
      </c>
      <c r="D1035" s="4" t="n">
        <v>6</v>
      </c>
      <c r="E1035" s="4" t="s">
        <v>26</v>
      </c>
      <c r="F1035" s="4" t="n">
        <v>-42.642</v>
      </c>
      <c r="G1035" s="4" t="n">
        <v>-17.829</v>
      </c>
      <c r="H1035" s="4" t="n">
        <v>1.258</v>
      </c>
      <c r="I1035" s="4" t="n">
        <v>14.558</v>
      </c>
      <c r="J1035" s="4" t="n">
        <v>0.403</v>
      </c>
      <c r="K1035" s="4" t="n">
        <v>0.68</v>
      </c>
    </row>
    <row r="1036" customFormat="false" ht="13.2" hidden="false" customHeight="false" outlineLevel="0" collapsed="false">
      <c r="A1036" s="4" t="n">
        <v>11</v>
      </c>
      <c r="B1036" s="4" t="n">
        <v>13</v>
      </c>
      <c r="D1036" s="4" t="n">
        <v>6</v>
      </c>
      <c r="E1036" s="4" t="s">
        <v>27</v>
      </c>
      <c r="F1036" s="4" t="n">
        <v>31.731</v>
      </c>
      <c r="G1036" s="4" t="n">
        <v>13.778</v>
      </c>
      <c r="H1036" s="4" t="n">
        <v>-0.633</v>
      </c>
      <c r="I1036" s="4" t="n">
        <v>1.521</v>
      </c>
      <c r="J1036" s="4" t="n">
        <v>-0.269</v>
      </c>
      <c r="K1036" s="4" t="n">
        <v>-0.453</v>
      </c>
    </row>
    <row r="1037" customFormat="false" ht="13.2" hidden="false" customHeight="false" outlineLevel="0" collapsed="false">
      <c r="A1037" s="4" t="n">
        <v>11</v>
      </c>
      <c r="B1037" s="4" t="n">
        <v>13</v>
      </c>
      <c r="D1037" s="4" t="n">
        <v>6</v>
      </c>
      <c r="E1037" s="4" t="s">
        <v>28</v>
      </c>
      <c r="F1037" s="4" t="n">
        <v>-46.701</v>
      </c>
      <c r="G1037" s="4" t="n">
        <v>-9.123</v>
      </c>
      <c r="H1037" s="4" t="n">
        <v>-0.149</v>
      </c>
      <c r="I1037" s="4" t="n">
        <v>-7.166</v>
      </c>
      <c r="J1037" s="4" t="n">
        <v>0.052</v>
      </c>
      <c r="K1037" s="4" t="n">
        <v>0.088</v>
      </c>
    </row>
    <row r="1038" customFormat="false" ht="13.2" hidden="false" customHeight="false" outlineLevel="0" collapsed="false">
      <c r="A1038" s="4" t="n">
        <v>11</v>
      </c>
      <c r="B1038" s="4" t="n">
        <v>13</v>
      </c>
      <c r="D1038" s="4" t="n">
        <v>5</v>
      </c>
      <c r="E1038" s="4" t="s">
        <v>25</v>
      </c>
      <c r="F1038" s="4" t="n">
        <v>30.509</v>
      </c>
      <c r="G1038" s="4" t="n">
        <v>8.753</v>
      </c>
      <c r="H1038" s="4" t="n">
        <v>3.484</v>
      </c>
      <c r="I1038" s="4" t="n">
        <v>162.375</v>
      </c>
      <c r="J1038" s="4" t="n">
        <v>-1.358</v>
      </c>
      <c r="K1038" s="4" t="n">
        <v>-2.291</v>
      </c>
    </row>
    <row r="1039" customFormat="false" ht="13.2" hidden="false" customHeight="false" outlineLevel="0" collapsed="false">
      <c r="A1039" s="4" t="n">
        <v>11</v>
      </c>
      <c r="B1039" s="4" t="n">
        <v>13</v>
      </c>
      <c r="D1039" s="4" t="n">
        <v>5</v>
      </c>
      <c r="E1039" s="4" t="s">
        <v>26</v>
      </c>
      <c r="F1039" s="4" t="n">
        <v>-35.566</v>
      </c>
      <c r="G1039" s="4" t="n">
        <v>-11.832</v>
      </c>
      <c r="H1039" s="4" t="n">
        <v>-2.346</v>
      </c>
      <c r="I1039" s="4" t="n">
        <v>-101.746</v>
      </c>
      <c r="J1039" s="4" t="n">
        <v>1.057</v>
      </c>
      <c r="K1039" s="4" t="n">
        <v>1.783</v>
      </c>
    </row>
    <row r="1040" customFormat="false" ht="13.2" hidden="false" customHeight="false" outlineLevel="0" collapsed="false">
      <c r="A1040" s="4" t="n">
        <v>11</v>
      </c>
      <c r="B1040" s="4" t="n">
        <v>13</v>
      </c>
      <c r="D1040" s="4" t="n">
        <v>5</v>
      </c>
      <c r="E1040" s="4" t="s">
        <v>27</v>
      </c>
      <c r="F1040" s="4" t="n">
        <v>20.648</v>
      </c>
      <c r="G1040" s="4" t="n">
        <v>6.433</v>
      </c>
      <c r="H1040" s="4" t="n">
        <v>1.809</v>
      </c>
      <c r="I1040" s="4" t="n">
        <v>82.45</v>
      </c>
      <c r="J1040" s="4" t="n">
        <v>-0.755</v>
      </c>
      <c r="K1040" s="4" t="n">
        <v>-1.273</v>
      </c>
    </row>
    <row r="1041" customFormat="false" ht="13.2" hidden="false" customHeight="false" outlineLevel="0" collapsed="false">
      <c r="A1041" s="4" t="n">
        <v>11</v>
      </c>
      <c r="B1041" s="4" t="n">
        <v>13</v>
      </c>
      <c r="D1041" s="4" t="n">
        <v>5</v>
      </c>
      <c r="E1041" s="4" t="s">
        <v>28</v>
      </c>
      <c r="F1041" s="4" t="n">
        <v>-261.217</v>
      </c>
      <c r="G1041" s="4" t="n">
        <v>-137.29</v>
      </c>
      <c r="H1041" s="4" t="n">
        <v>-0.111</v>
      </c>
      <c r="I1041" s="4" t="n">
        <v>-5.167</v>
      </c>
      <c r="J1041" s="4" t="n">
        <v>0.024</v>
      </c>
      <c r="K1041" s="4" t="n">
        <v>0.04</v>
      </c>
    </row>
    <row r="1042" customFormat="false" ht="13.2" hidden="false" customHeight="false" outlineLevel="0" collapsed="false">
      <c r="A1042" s="4" t="n">
        <v>11</v>
      </c>
      <c r="B1042" s="4" t="n">
        <v>13</v>
      </c>
      <c r="D1042" s="4" t="n">
        <v>4</v>
      </c>
      <c r="E1042" s="4" t="s">
        <v>25</v>
      </c>
      <c r="F1042" s="4" t="n">
        <v>34.516</v>
      </c>
      <c r="G1042" s="4" t="n">
        <v>12.012</v>
      </c>
      <c r="H1042" s="4" t="n">
        <v>3.333</v>
      </c>
      <c r="I1042" s="4" t="n">
        <v>158.47</v>
      </c>
      <c r="J1042" s="4" t="n">
        <v>-0.891</v>
      </c>
      <c r="K1042" s="4" t="n">
        <v>-1.503</v>
      </c>
    </row>
    <row r="1043" customFormat="false" ht="13.2" hidden="false" customHeight="false" outlineLevel="0" collapsed="false">
      <c r="A1043" s="4" t="n">
        <v>11</v>
      </c>
      <c r="B1043" s="4" t="n">
        <v>13</v>
      </c>
      <c r="D1043" s="4" t="n">
        <v>4</v>
      </c>
      <c r="E1043" s="4" t="s">
        <v>26</v>
      </c>
      <c r="F1043" s="4" t="n">
        <v>-30.77</v>
      </c>
      <c r="G1043" s="4" t="n">
        <v>-10.427</v>
      </c>
      <c r="H1043" s="4" t="n">
        <v>-3.421</v>
      </c>
      <c r="I1043" s="4" t="n">
        <v>-162.745</v>
      </c>
      <c r="J1043" s="4" t="n">
        <v>1.091</v>
      </c>
      <c r="K1043" s="4" t="n">
        <v>1.84</v>
      </c>
    </row>
    <row r="1044" customFormat="false" ht="13.2" hidden="false" customHeight="false" outlineLevel="0" collapsed="false">
      <c r="A1044" s="4" t="n">
        <v>11</v>
      </c>
      <c r="B1044" s="4" t="n">
        <v>13</v>
      </c>
      <c r="D1044" s="4" t="n">
        <v>4</v>
      </c>
      <c r="E1044" s="4" t="s">
        <v>27</v>
      </c>
      <c r="F1044" s="4" t="n">
        <v>20.402</v>
      </c>
      <c r="G1044" s="4" t="n">
        <v>7.012</v>
      </c>
      <c r="H1044" s="4" t="n">
        <v>2.101</v>
      </c>
      <c r="I1044" s="4" t="n">
        <v>100.18</v>
      </c>
      <c r="J1044" s="4" t="n">
        <v>-0.619</v>
      </c>
      <c r="K1044" s="4" t="n">
        <v>-1.045</v>
      </c>
    </row>
    <row r="1045" customFormat="false" ht="13.2" hidden="false" customHeight="false" outlineLevel="0" collapsed="false">
      <c r="A1045" s="4" t="n">
        <v>11</v>
      </c>
      <c r="B1045" s="4" t="n">
        <v>13</v>
      </c>
      <c r="D1045" s="4" t="n">
        <v>4</v>
      </c>
      <c r="E1045" s="4" t="s">
        <v>28</v>
      </c>
      <c r="F1045" s="4" t="n">
        <v>-487.141</v>
      </c>
      <c r="G1045" s="4" t="n">
        <v>-270.919</v>
      </c>
      <c r="H1045" s="4" t="n">
        <v>-0.054</v>
      </c>
      <c r="I1045" s="4" t="n">
        <v>-1.935</v>
      </c>
      <c r="J1045" s="4" t="n">
        <v>-0.003</v>
      </c>
      <c r="K1045" s="4" t="n">
        <v>-0.005</v>
      </c>
    </row>
    <row r="1046" customFormat="false" ht="13.2" hidden="false" customHeight="false" outlineLevel="0" collapsed="false">
      <c r="A1046" s="4" t="n">
        <v>11</v>
      </c>
      <c r="B1046" s="4" t="n">
        <v>13</v>
      </c>
      <c r="D1046" s="4" t="n">
        <v>3</v>
      </c>
      <c r="E1046" s="4" t="s">
        <v>25</v>
      </c>
      <c r="F1046" s="4" t="n">
        <v>38.864</v>
      </c>
      <c r="G1046" s="4" t="n">
        <v>13.018</v>
      </c>
      <c r="H1046" s="4" t="n">
        <v>4.633</v>
      </c>
      <c r="I1046" s="4" t="n">
        <v>222.98</v>
      </c>
      <c r="J1046" s="4" t="n">
        <v>-1.335</v>
      </c>
      <c r="K1046" s="4" t="n">
        <v>-2.253</v>
      </c>
    </row>
    <row r="1047" customFormat="false" ht="13.2" hidden="false" customHeight="false" outlineLevel="0" collapsed="false">
      <c r="A1047" s="4" t="n">
        <v>11</v>
      </c>
      <c r="B1047" s="4" t="n">
        <v>13</v>
      </c>
      <c r="D1047" s="4" t="n">
        <v>3</v>
      </c>
      <c r="E1047" s="4" t="s">
        <v>26</v>
      </c>
      <c r="F1047" s="4" t="n">
        <v>-34.551</v>
      </c>
      <c r="G1047" s="4" t="n">
        <v>-11.378</v>
      </c>
      <c r="H1047" s="4" t="n">
        <v>-4.175</v>
      </c>
      <c r="I1047" s="4" t="n">
        <v>-200.289</v>
      </c>
      <c r="J1047" s="4" t="n">
        <v>1.329</v>
      </c>
      <c r="K1047" s="4" t="n">
        <v>2.242</v>
      </c>
    </row>
    <row r="1048" customFormat="false" ht="13.2" hidden="false" customHeight="false" outlineLevel="0" collapsed="false">
      <c r="A1048" s="4" t="n">
        <v>11</v>
      </c>
      <c r="B1048" s="4" t="n">
        <v>13</v>
      </c>
      <c r="D1048" s="4" t="n">
        <v>3</v>
      </c>
      <c r="E1048" s="4" t="s">
        <v>27</v>
      </c>
      <c r="F1048" s="4" t="n">
        <v>22.942</v>
      </c>
      <c r="G1048" s="4" t="n">
        <v>7.624</v>
      </c>
      <c r="H1048" s="4" t="n">
        <v>2.742</v>
      </c>
      <c r="I1048" s="4" t="n">
        <v>131.994</v>
      </c>
      <c r="J1048" s="4" t="n">
        <v>-0.833</v>
      </c>
      <c r="K1048" s="4" t="n">
        <v>-1.405</v>
      </c>
    </row>
    <row r="1049" customFormat="false" ht="13.2" hidden="false" customHeight="false" outlineLevel="0" collapsed="false">
      <c r="A1049" s="4" t="n">
        <v>11</v>
      </c>
      <c r="B1049" s="4" t="n">
        <v>13</v>
      </c>
      <c r="D1049" s="4" t="n">
        <v>3</v>
      </c>
      <c r="E1049" s="4" t="s">
        <v>28</v>
      </c>
      <c r="F1049" s="4" t="n">
        <v>-717.923</v>
      </c>
      <c r="G1049" s="4" t="n">
        <v>-408.562</v>
      </c>
      <c r="H1049" s="4" t="n">
        <v>0.078</v>
      </c>
      <c r="I1049" s="4" t="n">
        <v>3.409</v>
      </c>
      <c r="J1049" s="4" t="n">
        <v>-0.034</v>
      </c>
      <c r="K1049" s="4" t="n">
        <v>-0.057</v>
      </c>
    </row>
    <row r="1050" customFormat="false" ht="13.2" hidden="false" customHeight="false" outlineLevel="0" collapsed="false">
      <c r="A1050" s="4" t="n">
        <v>11</v>
      </c>
      <c r="B1050" s="4" t="n">
        <v>13</v>
      </c>
      <c r="D1050" s="4" t="n">
        <v>2</v>
      </c>
      <c r="E1050" s="4" t="s">
        <v>25</v>
      </c>
      <c r="F1050" s="4" t="n">
        <v>36.821</v>
      </c>
      <c r="G1050" s="4" t="n">
        <v>12.764</v>
      </c>
      <c r="H1050" s="4" t="n">
        <v>5.1</v>
      </c>
      <c r="I1050" s="4" t="n">
        <v>238.214</v>
      </c>
      <c r="J1050" s="4" t="n">
        <v>-1.107</v>
      </c>
      <c r="K1050" s="4" t="n">
        <v>-1.867</v>
      </c>
    </row>
    <row r="1051" customFormat="false" ht="13.2" hidden="false" customHeight="false" outlineLevel="0" collapsed="false">
      <c r="A1051" s="4" t="n">
        <v>11</v>
      </c>
      <c r="B1051" s="4" t="n">
        <v>13</v>
      </c>
      <c r="D1051" s="4" t="n">
        <v>2</v>
      </c>
      <c r="E1051" s="4" t="s">
        <v>26</v>
      </c>
      <c r="F1051" s="4" t="n">
        <v>-38.847</v>
      </c>
      <c r="G1051" s="4" t="n">
        <v>-13.099</v>
      </c>
      <c r="H1051" s="4" t="n">
        <v>-4.729</v>
      </c>
      <c r="I1051" s="4" t="n">
        <v>-232.769</v>
      </c>
      <c r="J1051" s="4" t="n">
        <v>1.668</v>
      </c>
      <c r="K1051" s="4" t="n">
        <v>2.814</v>
      </c>
    </row>
    <row r="1052" customFormat="false" ht="13.2" hidden="false" customHeight="false" outlineLevel="0" collapsed="false">
      <c r="A1052" s="4" t="n">
        <v>11</v>
      </c>
      <c r="B1052" s="4" t="n">
        <v>13</v>
      </c>
      <c r="D1052" s="4" t="n">
        <v>2</v>
      </c>
      <c r="E1052" s="4" t="s">
        <v>27</v>
      </c>
      <c r="F1052" s="4" t="n">
        <v>23.646</v>
      </c>
      <c r="G1052" s="4" t="n">
        <v>8.082</v>
      </c>
      <c r="H1052" s="4" t="n">
        <v>3.024</v>
      </c>
      <c r="I1052" s="4" t="n">
        <v>147.029</v>
      </c>
      <c r="J1052" s="4" t="n">
        <v>-0.867</v>
      </c>
      <c r="K1052" s="4" t="n">
        <v>-1.463</v>
      </c>
    </row>
    <row r="1053" customFormat="false" ht="13.2" hidden="false" customHeight="false" outlineLevel="0" collapsed="false">
      <c r="A1053" s="4" t="n">
        <v>11</v>
      </c>
      <c r="B1053" s="4" t="n">
        <v>13</v>
      </c>
      <c r="D1053" s="4" t="n">
        <v>2</v>
      </c>
      <c r="E1053" s="4" t="s">
        <v>28</v>
      </c>
      <c r="F1053" s="4" t="n">
        <v>-950.934</v>
      </c>
      <c r="G1053" s="4" t="n">
        <v>-547.445</v>
      </c>
      <c r="H1053" s="4" t="n">
        <v>0.187</v>
      </c>
      <c r="I1053" s="4" t="n">
        <v>9.049</v>
      </c>
      <c r="J1053" s="4" t="n">
        <v>-0.066</v>
      </c>
      <c r="K1053" s="4" t="n">
        <v>-0.111</v>
      </c>
    </row>
    <row r="1054" customFormat="false" ht="13.2" hidden="false" customHeight="false" outlineLevel="0" collapsed="false">
      <c r="A1054" s="4" t="n">
        <v>11</v>
      </c>
      <c r="B1054" s="4" t="n">
        <v>13</v>
      </c>
      <c r="D1054" s="4" t="n">
        <v>1</v>
      </c>
      <c r="E1054" s="4" t="s">
        <v>25</v>
      </c>
      <c r="F1054" s="4" t="n">
        <v>27.03</v>
      </c>
      <c r="G1054" s="4" t="n">
        <v>9.711</v>
      </c>
      <c r="H1054" s="4" t="n">
        <v>6.565</v>
      </c>
      <c r="I1054" s="4" t="n">
        <v>205.052</v>
      </c>
      <c r="J1054" s="4" t="n">
        <v>0.328</v>
      </c>
      <c r="K1054" s="4" t="n">
        <v>0.554</v>
      </c>
    </row>
    <row r="1055" customFormat="false" ht="13.2" hidden="false" customHeight="false" outlineLevel="0" collapsed="false">
      <c r="A1055" s="4" t="n">
        <v>11</v>
      </c>
      <c r="B1055" s="4" t="n">
        <v>13</v>
      </c>
      <c r="D1055" s="4" t="n">
        <v>1</v>
      </c>
      <c r="E1055" s="4" t="s">
        <v>26</v>
      </c>
      <c r="F1055" s="4" t="n">
        <v>-10.337</v>
      </c>
      <c r="G1055" s="4" t="n">
        <v>-3.134</v>
      </c>
      <c r="H1055" s="4" t="n">
        <v>-10.87</v>
      </c>
      <c r="I1055" s="4" t="n">
        <v>-396.903</v>
      </c>
      <c r="J1055" s="4" t="n">
        <v>0.265</v>
      </c>
      <c r="K1055" s="4" t="n">
        <v>0.446</v>
      </c>
    </row>
    <row r="1056" customFormat="false" ht="13.2" hidden="false" customHeight="false" outlineLevel="0" collapsed="false">
      <c r="A1056" s="4" t="n">
        <v>11</v>
      </c>
      <c r="B1056" s="4" t="n">
        <v>13</v>
      </c>
      <c r="D1056" s="4" t="n">
        <v>1</v>
      </c>
      <c r="E1056" s="4" t="s">
        <v>27</v>
      </c>
      <c r="F1056" s="4" t="n">
        <v>10.099</v>
      </c>
      <c r="G1056" s="4" t="n">
        <v>3.472</v>
      </c>
      <c r="H1056" s="4" t="n">
        <v>4.7</v>
      </c>
      <c r="I1056" s="4" t="n">
        <v>162.664</v>
      </c>
      <c r="J1056" s="4" t="n">
        <v>0.017</v>
      </c>
      <c r="K1056" s="4" t="n">
        <v>0.029</v>
      </c>
    </row>
    <row r="1057" customFormat="false" ht="13.2" hidden="false" customHeight="false" outlineLevel="0" collapsed="false">
      <c r="A1057" s="4" t="n">
        <v>11</v>
      </c>
      <c r="B1057" s="4" t="n">
        <v>13</v>
      </c>
      <c r="D1057" s="4" t="n">
        <v>1</v>
      </c>
      <c r="E1057" s="4" t="s">
        <v>28</v>
      </c>
      <c r="F1057" s="4" t="n">
        <v>-1193.578</v>
      </c>
      <c r="G1057" s="4" t="n">
        <v>-691.972</v>
      </c>
      <c r="H1057" s="4" t="n">
        <v>0.312</v>
      </c>
      <c r="I1057" s="4" t="n">
        <v>14.818</v>
      </c>
      <c r="J1057" s="4" t="n">
        <v>-0.083</v>
      </c>
      <c r="K1057" s="4" t="n">
        <v>-0.14</v>
      </c>
    </row>
    <row r="1058" customFormat="false" ht="13.2" hidden="false" customHeight="false" outlineLevel="0" collapsed="false">
      <c r="A1058" s="4" t="n">
        <v>11</v>
      </c>
      <c r="B1058" s="4" t="n">
        <v>21</v>
      </c>
      <c r="D1058" s="4" t="n">
        <v>6</v>
      </c>
      <c r="E1058" s="4" t="s">
        <v>25</v>
      </c>
      <c r="F1058" s="4" t="n">
        <v>44.846</v>
      </c>
      <c r="G1058" s="4" t="n">
        <v>22.798</v>
      </c>
      <c r="H1058" s="4" t="n">
        <v>-0.636</v>
      </c>
      <c r="I1058" s="4" t="n">
        <v>14.847</v>
      </c>
      <c r="J1058" s="4" t="n">
        <v>-0.333</v>
      </c>
      <c r="K1058" s="4" t="n">
        <v>-0.563</v>
      </c>
    </row>
    <row r="1059" customFormat="false" ht="13.2" hidden="false" customHeight="false" outlineLevel="0" collapsed="false">
      <c r="A1059" s="4" t="n">
        <v>11</v>
      </c>
      <c r="B1059" s="4" t="n">
        <v>21</v>
      </c>
      <c r="D1059" s="4" t="n">
        <v>6</v>
      </c>
      <c r="E1059" s="4" t="s">
        <v>26</v>
      </c>
      <c r="F1059" s="4" t="n">
        <v>-39.431</v>
      </c>
      <c r="G1059" s="4" t="n">
        <v>-23.688</v>
      </c>
      <c r="H1059" s="4" t="n">
        <v>1.34</v>
      </c>
      <c r="I1059" s="4" t="n">
        <v>-27.008</v>
      </c>
      <c r="J1059" s="4" t="n">
        <v>0.692</v>
      </c>
      <c r="K1059" s="4" t="n">
        <v>1.167</v>
      </c>
    </row>
    <row r="1060" customFormat="false" ht="13.2" hidden="false" customHeight="false" outlineLevel="0" collapsed="false">
      <c r="A1060" s="4" t="n">
        <v>11</v>
      </c>
      <c r="B1060" s="4" t="n">
        <v>21</v>
      </c>
      <c r="D1060" s="4" t="n">
        <v>6</v>
      </c>
      <c r="E1060" s="4" t="s">
        <v>27</v>
      </c>
      <c r="F1060" s="4" t="n">
        <v>56.184</v>
      </c>
      <c r="G1060" s="4" t="n">
        <v>30.991</v>
      </c>
      <c r="H1060" s="4" t="n">
        <v>-1.317</v>
      </c>
      <c r="I1060" s="4" t="n">
        <v>27.902</v>
      </c>
      <c r="J1060" s="4" t="n">
        <v>-0.683</v>
      </c>
      <c r="K1060" s="4" t="n">
        <v>-1.153</v>
      </c>
    </row>
    <row r="1061" customFormat="false" ht="13.2" hidden="false" customHeight="false" outlineLevel="0" collapsed="false">
      <c r="A1061" s="4" t="n">
        <v>11</v>
      </c>
      <c r="B1061" s="4" t="n">
        <v>21</v>
      </c>
      <c r="D1061" s="4" t="n">
        <v>6</v>
      </c>
      <c r="E1061" s="4" t="s">
        <v>28</v>
      </c>
      <c r="F1061" s="4" t="n">
        <v>-174.241</v>
      </c>
      <c r="G1061" s="4" t="n">
        <v>-87.644</v>
      </c>
      <c r="H1061" s="4" t="n">
        <v>0.761</v>
      </c>
      <c r="I1061" s="4" t="n">
        <v>36.392</v>
      </c>
      <c r="J1061" s="4" t="n">
        <v>-0.219</v>
      </c>
      <c r="K1061" s="4" t="n">
        <v>-0.369</v>
      </c>
    </row>
    <row r="1062" customFormat="false" ht="13.2" hidden="false" customHeight="false" outlineLevel="0" collapsed="false">
      <c r="A1062" s="4" t="n">
        <v>11</v>
      </c>
      <c r="B1062" s="4" t="n">
        <v>21</v>
      </c>
      <c r="D1062" s="4" t="n">
        <v>5</v>
      </c>
      <c r="E1062" s="4" t="s">
        <v>25</v>
      </c>
      <c r="F1062" s="4" t="n">
        <v>17.818</v>
      </c>
      <c r="G1062" s="4" t="n">
        <v>12.84</v>
      </c>
      <c r="H1062" s="4" t="n">
        <v>0.939</v>
      </c>
      <c r="I1062" s="4" t="n">
        <v>44.098</v>
      </c>
      <c r="J1062" s="4" t="n">
        <v>-0.276</v>
      </c>
      <c r="K1062" s="4" t="n">
        <v>-0.466</v>
      </c>
    </row>
    <row r="1063" customFormat="false" ht="13.2" hidden="false" customHeight="false" outlineLevel="0" collapsed="false">
      <c r="A1063" s="4" t="n">
        <v>11</v>
      </c>
      <c r="B1063" s="4" t="n">
        <v>21</v>
      </c>
      <c r="D1063" s="4" t="n">
        <v>5</v>
      </c>
      <c r="E1063" s="4" t="s">
        <v>26</v>
      </c>
      <c r="F1063" s="4" t="n">
        <v>-20.564</v>
      </c>
      <c r="G1063" s="4" t="n">
        <v>-14.249</v>
      </c>
      <c r="H1063" s="4" t="n">
        <v>-0.905</v>
      </c>
      <c r="I1063" s="4" t="n">
        <v>-42.133</v>
      </c>
      <c r="J1063" s="4" t="n">
        <v>0.346</v>
      </c>
      <c r="K1063" s="4" t="n">
        <v>0.585</v>
      </c>
    </row>
    <row r="1064" customFormat="false" ht="13.2" hidden="false" customHeight="false" outlineLevel="0" collapsed="false">
      <c r="A1064" s="4" t="n">
        <v>11</v>
      </c>
      <c r="B1064" s="4" t="n">
        <v>21</v>
      </c>
      <c r="D1064" s="4" t="n">
        <v>5</v>
      </c>
      <c r="E1064" s="4" t="s">
        <v>27</v>
      </c>
      <c r="F1064" s="4" t="n">
        <v>11.995</v>
      </c>
      <c r="G1064" s="4" t="n">
        <v>8.465</v>
      </c>
      <c r="H1064" s="4" t="n">
        <v>0.572</v>
      </c>
      <c r="I1064" s="4" t="n">
        <v>26.944</v>
      </c>
      <c r="J1064" s="4" t="n">
        <v>-0.195</v>
      </c>
      <c r="K1064" s="4" t="n">
        <v>-0.328</v>
      </c>
    </row>
    <row r="1065" customFormat="false" ht="13.2" hidden="false" customHeight="false" outlineLevel="0" collapsed="false">
      <c r="A1065" s="4" t="n">
        <v>11</v>
      </c>
      <c r="B1065" s="4" t="n">
        <v>21</v>
      </c>
      <c r="D1065" s="4" t="n">
        <v>5</v>
      </c>
      <c r="E1065" s="4" t="s">
        <v>28</v>
      </c>
      <c r="F1065" s="4" t="n">
        <v>-245.521</v>
      </c>
      <c r="G1065" s="4" t="n">
        <v>-137.905</v>
      </c>
      <c r="H1065" s="4" t="n">
        <v>0.558</v>
      </c>
      <c r="I1065" s="4" t="n">
        <v>9.912</v>
      </c>
      <c r="J1065" s="4" t="n">
        <v>0.169</v>
      </c>
      <c r="K1065" s="4" t="n">
        <v>0.285</v>
      </c>
    </row>
    <row r="1066" customFormat="false" ht="13.2" hidden="false" customHeight="false" outlineLevel="0" collapsed="false">
      <c r="A1066" s="4" t="n">
        <v>11</v>
      </c>
      <c r="B1066" s="4" t="n">
        <v>21</v>
      </c>
      <c r="D1066" s="4" t="n">
        <v>4</v>
      </c>
      <c r="E1066" s="4" t="s">
        <v>25</v>
      </c>
      <c r="F1066" s="4" t="n">
        <v>21.67</v>
      </c>
      <c r="G1066" s="4" t="n">
        <v>14.557</v>
      </c>
      <c r="H1066" s="4" t="n">
        <v>1.335</v>
      </c>
      <c r="I1066" s="4" t="n">
        <v>64.042</v>
      </c>
      <c r="J1066" s="4" t="n">
        <v>-0.43</v>
      </c>
      <c r="K1066" s="4" t="n">
        <v>-0.726</v>
      </c>
    </row>
    <row r="1067" customFormat="false" ht="13.2" hidden="false" customHeight="false" outlineLevel="0" collapsed="false">
      <c r="A1067" s="4" t="n">
        <v>11</v>
      </c>
      <c r="B1067" s="4" t="n">
        <v>21</v>
      </c>
      <c r="D1067" s="4" t="n">
        <v>4</v>
      </c>
      <c r="E1067" s="4" t="s">
        <v>26</v>
      </c>
      <c r="F1067" s="4" t="n">
        <v>-20.463</v>
      </c>
      <c r="G1067" s="4" t="n">
        <v>-13.696</v>
      </c>
      <c r="H1067" s="4" t="n">
        <v>-1.401</v>
      </c>
      <c r="I1067" s="4" t="n">
        <v>-67.07</v>
      </c>
      <c r="J1067" s="4" t="n">
        <v>0.456</v>
      </c>
      <c r="K1067" s="4" t="n">
        <v>0.769</v>
      </c>
    </row>
    <row r="1068" customFormat="false" ht="13.2" hidden="false" customHeight="false" outlineLevel="0" collapsed="false">
      <c r="A1068" s="4" t="n">
        <v>11</v>
      </c>
      <c r="B1068" s="4" t="n">
        <v>21</v>
      </c>
      <c r="D1068" s="4" t="n">
        <v>4</v>
      </c>
      <c r="E1068" s="4" t="s">
        <v>27</v>
      </c>
      <c r="F1068" s="4" t="n">
        <v>13.166</v>
      </c>
      <c r="G1068" s="4" t="n">
        <v>8.829</v>
      </c>
      <c r="H1068" s="4" t="n">
        <v>0.855</v>
      </c>
      <c r="I1068" s="4" t="n">
        <v>40.97</v>
      </c>
      <c r="J1068" s="4" t="n">
        <v>-0.277</v>
      </c>
      <c r="K1068" s="4" t="n">
        <v>-0.467</v>
      </c>
    </row>
    <row r="1069" customFormat="false" ht="13.2" hidden="false" customHeight="false" outlineLevel="0" collapsed="false">
      <c r="A1069" s="4" t="n">
        <v>11</v>
      </c>
      <c r="B1069" s="4" t="n">
        <v>21</v>
      </c>
      <c r="D1069" s="4" t="n">
        <v>4</v>
      </c>
      <c r="E1069" s="4" t="s">
        <v>28</v>
      </c>
      <c r="F1069" s="4" t="n">
        <v>-311.41</v>
      </c>
      <c r="G1069" s="4" t="n">
        <v>-185.35</v>
      </c>
      <c r="H1069" s="4" t="n">
        <v>-1.104</v>
      </c>
      <c r="I1069" s="4" t="n">
        <v>-44.29</v>
      </c>
      <c r="J1069" s="4" t="n">
        <v>0.537</v>
      </c>
      <c r="K1069" s="4" t="n">
        <v>0.905</v>
      </c>
    </row>
    <row r="1070" customFormat="false" ht="13.2" hidden="false" customHeight="false" outlineLevel="0" collapsed="false">
      <c r="A1070" s="4" t="n">
        <v>11</v>
      </c>
      <c r="B1070" s="4" t="n">
        <v>21</v>
      </c>
      <c r="D1070" s="4" t="n">
        <v>3</v>
      </c>
      <c r="E1070" s="4" t="s">
        <v>25</v>
      </c>
      <c r="F1070" s="4" t="n">
        <v>21.45</v>
      </c>
      <c r="G1070" s="4" t="n">
        <v>14.319</v>
      </c>
      <c r="H1070" s="4" t="n">
        <v>1.636</v>
      </c>
      <c r="I1070" s="4" t="n">
        <v>78.803</v>
      </c>
      <c r="J1070" s="4" t="n">
        <v>-0.478</v>
      </c>
      <c r="K1070" s="4" t="n">
        <v>-0.806</v>
      </c>
    </row>
    <row r="1071" customFormat="false" ht="13.2" hidden="false" customHeight="false" outlineLevel="0" collapsed="false">
      <c r="A1071" s="4" t="n">
        <v>11</v>
      </c>
      <c r="B1071" s="4" t="n">
        <v>21</v>
      </c>
      <c r="D1071" s="4" t="n">
        <v>3</v>
      </c>
      <c r="E1071" s="4" t="s">
        <v>26</v>
      </c>
      <c r="F1071" s="4" t="n">
        <v>-20.494</v>
      </c>
      <c r="G1071" s="4" t="n">
        <v>-13.764</v>
      </c>
      <c r="H1071" s="4" t="n">
        <v>-1.61</v>
      </c>
      <c r="I1071" s="4" t="n">
        <v>-77.686</v>
      </c>
      <c r="J1071" s="4" t="n">
        <v>0.487</v>
      </c>
      <c r="K1071" s="4" t="n">
        <v>0.822</v>
      </c>
    </row>
    <row r="1072" customFormat="false" ht="13.2" hidden="false" customHeight="false" outlineLevel="0" collapsed="false">
      <c r="A1072" s="4" t="n">
        <v>11</v>
      </c>
      <c r="B1072" s="4" t="n">
        <v>21</v>
      </c>
      <c r="D1072" s="4" t="n">
        <v>3</v>
      </c>
      <c r="E1072" s="4" t="s">
        <v>27</v>
      </c>
      <c r="F1072" s="4" t="n">
        <v>13.107</v>
      </c>
      <c r="G1072" s="4" t="n">
        <v>8.776</v>
      </c>
      <c r="H1072" s="4" t="n">
        <v>1.014</v>
      </c>
      <c r="I1072" s="4" t="n">
        <v>48.9</v>
      </c>
      <c r="J1072" s="4" t="n">
        <v>-0.302</v>
      </c>
      <c r="K1072" s="4" t="n">
        <v>-0.509</v>
      </c>
    </row>
    <row r="1073" customFormat="false" ht="13.2" hidden="false" customHeight="false" outlineLevel="0" collapsed="false">
      <c r="A1073" s="4" t="n">
        <v>11</v>
      </c>
      <c r="B1073" s="4" t="n">
        <v>21</v>
      </c>
      <c r="D1073" s="4" t="n">
        <v>3</v>
      </c>
      <c r="E1073" s="4" t="s">
        <v>28</v>
      </c>
      <c r="F1073" s="4" t="n">
        <v>-379.804</v>
      </c>
      <c r="G1073" s="4" t="n">
        <v>-234.441</v>
      </c>
      <c r="H1073" s="4" t="n">
        <v>-2.413</v>
      </c>
      <c r="I1073" s="4" t="n">
        <v>-113.284</v>
      </c>
      <c r="J1073" s="4" t="n">
        <v>0.987</v>
      </c>
      <c r="K1073" s="4" t="n">
        <v>1.666</v>
      </c>
    </row>
    <row r="1074" customFormat="false" ht="13.2" hidden="false" customHeight="false" outlineLevel="0" collapsed="false">
      <c r="A1074" s="4" t="n">
        <v>11</v>
      </c>
      <c r="B1074" s="4" t="n">
        <v>21</v>
      </c>
      <c r="D1074" s="4" t="n">
        <v>2</v>
      </c>
      <c r="E1074" s="4" t="s">
        <v>25</v>
      </c>
      <c r="F1074" s="4" t="n">
        <v>19.349</v>
      </c>
      <c r="G1074" s="4" t="n">
        <v>13.326</v>
      </c>
      <c r="H1074" s="4" t="n">
        <v>1.901</v>
      </c>
      <c r="I1074" s="4" t="n">
        <v>88.678</v>
      </c>
      <c r="J1074" s="4" t="n">
        <v>-0.419</v>
      </c>
      <c r="K1074" s="4" t="n">
        <v>-0.707</v>
      </c>
    </row>
    <row r="1075" customFormat="false" ht="13.2" hidden="false" customHeight="false" outlineLevel="0" collapsed="false">
      <c r="A1075" s="4" t="n">
        <v>11</v>
      </c>
      <c r="B1075" s="4" t="n">
        <v>21</v>
      </c>
      <c r="D1075" s="4" t="n">
        <v>2</v>
      </c>
      <c r="E1075" s="4" t="s">
        <v>26</v>
      </c>
      <c r="F1075" s="4" t="n">
        <v>-18.52</v>
      </c>
      <c r="G1075" s="4" t="n">
        <v>-13.065</v>
      </c>
      <c r="H1075" s="4" t="n">
        <v>-1.946</v>
      </c>
      <c r="I1075" s="4" t="n">
        <v>-91.468</v>
      </c>
      <c r="J1075" s="4" t="n">
        <v>0.45</v>
      </c>
      <c r="K1075" s="4" t="n">
        <v>0.76</v>
      </c>
    </row>
    <row r="1076" customFormat="false" ht="13.2" hidden="false" customHeight="false" outlineLevel="0" collapsed="false">
      <c r="A1076" s="4" t="n">
        <v>11</v>
      </c>
      <c r="B1076" s="4" t="n">
        <v>21</v>
      </c>
      <c r="D1076" s="4" t="n">
        <v>2</v>
      </c>
      <c r="E1076" s="4" t="s">
        <v>27</v>
      </c>
      <c r="F1076" s="4" t="n">
        <v>11.834</v>
      </c>
      <c r="G1076" s="4" t="n">
        <v>8.247</v>
      </c>
      <c r="H1076" s="4" t="n">
        <v>1.202</v>
      </c>
      <c r="I1076" s="4" t="n">
        <v>56.295</v>
      </c>
      <c r="J1076" s="4" t="n">
        <v>-0.272</v>
      </c>
      <c r="K1076" s="4" t="n">
        <v>-0.458</v>
      </c>
    </row>
    <row r="1077" customFormat="false" ht="13.2" hidden="false" customHeight="false" outlineLevel="0" collapsed="false">
      <c r="A1077" s="4" t="n">
        <v>11</v>
      </c>
      <c r="B1077" s="4" t="n">
        <v>21</v>
      </c>
      <c r="D1077" s="4" t="n">
        <v>2</v>
      </c>
      <c r="E1077" s="4" t="s">
        <v>28</v>
      </c>
      <c r="F1077" s="4" t="n">
        <v>-447.104</v>
      </c>
      <c r="G1077" s="4" t="n">
        <v>-282.932</v>
      </c>
      <c r="H1077" s="4" t="n">
        <v>-3.985</v>
      </c>
      <c r="I1077" s="4" t="n">
        <v>-192.106</v>
      </c>
      <c r="J1077" s="4" t="n">
        <v>1.433</v>
      </c>
      <c r="K1077" s="4" t="n">
        <v>2.419</v>
      </c>
    </row>
    <row r="1078" customFormat="false" ht="13.2" hidden="false" customHeight="false" outlineLevel="0" collapsed="false">
      <c r="A1078" s="4" t="n">
        <v>11</v>
      </c>
      <c r="B1078" s="4" t="n">
        <v>21</v>
      </c>
      <c r="D1078" s="4" t="n">
        <v>1</v>
      </c>
      <c r="E1078" s="4" t="s">
        <v>25</v>
      </c>
      <c r="F1078" s="4" t="n">
        <v>10.687</v>
      </c>
      <c r="G1078" s="4" t="n">
        <v>7.659</v>
      </c>
      <c r="H1078" s="4" t="n">
        <v>1.757</v>
      </c>
      <c r="I1078" s="4" t="n">
        <v>64.746</v>
      </c>
      <c r="J1078" s="4" t="n">
        <v>-0.051</v>
      </c>
      <c r="K1078" s="4" t="n">
        <v>-0.086</v>
      </c>
    </row>
    <row r="1079" customFormat="false" ht="13.2" hidden="false" customHeight="false" outlineLevel="0" collapsed="false">
      <c r="A1079" s="4" t="n">
        <v>11</v>
      </c>
      <c r="B1079" s="4" t="n">
        <v>21</v>
      </c>
      <c r="D1079" s="4" t="n">
        <v>1</v>
      </c>
      <c r="E1079" s="4" t="s">
        <v>26</v>
      </c>
      <c r="F1079" s="4" t="n">
        <v>-4.896</v>
      </c>
      <c r="G1079" s="4" t="n">
        <v>-3.587</v>
      </c>
      <c r="H1079" s="4" t="n">
        <v>-1.952</v>
      </c>
      <c r="I1079" s="4" t="n">
        <v>-73.782</v>
      </c>
      <c r="J1079" s="4" t="n">
        <v>0.086</v>
      </c>
      <c r="K1079" s="4" t="n">
        <v>0.145</v>
      </c>
    </row>
    <row r="1080" customFormat="false" ht="13.2" hidden="false" customHeight="false" outlineLevel="0" collapsed="false">
      <c r="A1080" s="4" t="n">
        <v>11</v>
      </c>
      <c r="B1080" s="4" t="n">
        <v>21</v>
      </c>
      <c r="D1080" s="4" t="n">
        <v>1</v>
      </c>
      <c r="E1080" s="4" t="s">
        <v>27</v>
      </c>
      <c r="F1080" s="4" t="n">
        <v>4.212</v>
      </c>
      <c r="G1080" s="4" t="n">
        <v>3.039</v>
      </c>
      <c r="H1080" s="4" t="n">
        <v>1.002</v>
      </c>
      <c r="I1080" s="4" t="n">
        <v>37.44</v>
      </c>
      <c r="J1080" s="4" t="n">
        <v>-0.037</v>
      </c>
      <c r="K1080" s="4" t="n">
        <v>-0.062</v>
      </c>
    </row>
    <row r="1081" customFormat="false" ht="13.2" hidden="false" customHeight="false" outlineLevel="0" collapsed="false">
      <c r="A1081" s="4" t="n">
        <v>11</v>
      </c>
      <c r="B1081" s="4" t="n">
        <v>21</v>
      </c>
      <c r="D1081" s="4" t="n">
        <v>1</v>
      </c>
      <c r="E1081" s="4" t="s">
        <v>28</v>
      </c>
      <c r="F1081" s="4" t="n">
        <v>-509.236</v>
      </c>
      <c r="G1081" s="4" t="n">
        <v>-328.566</v>
      </c>
      <c r="H1081" s="4" t="n">
        <v>-5.613</v>
      </c>
      <c r="I1081" s="4" t="n">
        <v>-269.124</v>
      </c>
      <c r="J1081" s="4" t="n">
        <v>1.679</v>
      </c>
      <c r="K1081" s="4" t="n">
        <v>2.834</v>
      </c>
    </row>
    <row r="1082" customFormat="false" ht="13.2" hidden="false" customHeight="false" outlineLevel="0" collapsed="false">
      <c r="A1082" s="4" t="n">
        <v>12</v>
      </c>
      <c r="B1082" s="4" t="n">
        <v>6</v>
      </c>
      <c r="D1082" s="4" t="n">
        <v>6</v>
      </c>
      <c r="E1082" s="4" t="s">
        <v>25</v>
      </c>
      <c r="F1082" s="4" t="n">
        <v>-95.664</v>
      </c>
      <c r="G1082" s="4" t="n">
        <v>-45.395</v>
      </c>
      <c r="H1082" s="4" t="n">
        <v>0.625</v>
      </c>
      <c r="I1082" s="4" t="n">
        <v>13.303</v>
      </c>
      <c r="J1082" s="4" t="n">
        <v>0.138</v>
      </c>
      <c r="K1082" s="4" t="n">
        <v>0.233</v>
      </c>
    </row>
    <row r="1083" customFormat="false" ht="13.2" hidden="false" customHeight="false" outlineLevel="0" collapsed="false">
      <c r="A1083" s="4" t="n">
        <v>12</v>
      </c>
      <c r="B1083" s="4" t="n">
        <v>6</v>
      </c>
      <c r="D1083" s="4" t="n">
        <v>6</v>
      </c>
      <c r="E1083" s="4" t="s">
        <v>26</v>
      </c>
      <c r="F1083" s="4" t="n">
        <v>75.132</v>
      </c>
      <c r="G1083" s="4" t="n">
        <v>38.419</v>
      </c>
      <c r="H1083" s="4" t="n">
        <v>-0.89</v>
      </c>
      <c r="I1083" s="4" t="n">
        <v>-23.896</v>
      </c>
      <c r="J1083" s="4" t="n">
        <v>-0.155</v>
      </c>
      <c r="K1083" s="4" t="n">
        <v>-0.261</v>
      </c>
    </row>
    <row r="1084" customFormat="false" ht="13.2" hidden="false" customHeight="false" outlineLevel="0" collapsed="false">
      <c r="A1084" s="4" t="n">
        <v>12</v>
      </c>
      <c r="B1084" s="4" t="n">
        <v>6</v>
      </c>
      <c r="D1084" s="4" t="n">
        <v>6</v>
      </c>
      <c r="E1084" s="4" t="s">
        <v>27</v>
      </c>
      <c r="F1084" s="4" t="n">
        <v>-113.864</v>
      </c>
      <c r="G1084" s="4" t="n">
        <v>-55.876</v>
      </c>
      <c r="H1084" s="4" t="n">
        <v>1.007</v>
      </c>
      <c r="I1084" s="4" t="n">
        <v>24.798</v>
      </c>
      <c r="J1084" s="4" t="n">
        <v>0.195</v>
      </c>
      <c r="K1084" s="4" t="n">
        <v>0.329</v>
      </c>
    </row>
    <row r="1085" customFormat="false" ht="13.2" hidden="false" customHeight="false" outlineLevel="0" collapsed="false">
      <c r="A1085" s="4" t="n">
        <v>12</v>
      </c>
      <c r="B1085" s="4" t="n">
        <v>6</v>
      </c>
      <c r="D1085" s="4" t="n">
        <v>6</v>
      </c>
      <c r="E1085" s="4" t="s">
        <v>28</v>
      </c>
      <c r="F1085" s="4" t="n">
        <v>-226.825</v>
      </c>
      <c r="G1085" s="4" t="n">
        <v>-111.785</v>
      </c>
      <c r="H1085" s="4" t="n">
        <v>-2.069</v>
      </c>
      <c r="I1085" s="4" t="n">
        <v>-21.649</v>
      </c>
      <c r="J1085" s="4" t="n">
        <v>-0.616</v>
      </c>
      <c r="K1085" s="4" t="n">
        <v>-1.039</v>
      </c>
    </row>
    <row r="1086" customFormat="false" ht="13.2" hidden="false" customHeight="false" outlineLevel="0" collapsed="false">
      <c r="A1086" s="4" t="n">
        <v>12</v>
      </c>
      <c r="B1086" s="4" t="n">
        <v>6</v>
      </c>
      <c r="D1086" s="4" t="n">
        <v>5</v>
      </c>
      <c r="E1086" s="4" t="s">
        <v>25</v>
      </c>
      <c r="F1086" s="4" t="n">
        <v>-39.377</v>
      </c>
      <c r="G1086" s="4" t="n">
        <v>-21.949</v>
      </c>
      <c r="H1086" s="4" t="n">
        <v>4.019</v>
      </c>
      <c r="I1086" s="4" t="n">
        <v>42.338</v>
      </c>
      <c r="J1086" s="4" t="n">
        <v>1.14</v>
      </c>
      <c r="K1086" s="4" t="n">
        <v>1.923</v>
      </c>
    </row>
    <row r="1087" customFormat="false" ht="13.2" hidden="false" customHeight="false" outlineLevel="0" collapsed="false">
      <c r="A1087" s="4" t="n">
        <v>12</v>
      </c>
      <c r="B1087" s="4" t="n">
        <v>6</v>
      </c>
      <c r="D1087" s="4" t="n">
        <v>5</v>
      </c>
      <c r="E1087" s="4" t="s">
        <v>26</v>
      </c>
      <c r="F1087" s="4" t="n">
        <v>44.807</v>
      </c>
      <c r="G1087" s="4" t="n">
        <v>24.463</v>
      </c>
      <c r="H1087" s="4" t="n">
        <v>-3.574</v>
      </c>
      <c r="I1087" s="4" t="n">
        <v>-39.901</v>
      </c>
      <c r="J1087" s="4" t="n">
        <v>-0.994</v>
      </c>
      <c r="K1087" s="4" t="n">
        <v>-1.677</v>
      </c>
    </row>
    <row r="1088" customFormat="false" ht="13.2" hidden="false" customHeight="false" outlineLevel="0" collapsed="false">
      <c r="A1088" s="4" t="n">
        <v>12</v>
      </c>
      <c r="B1088" s="4" t="n">
        <v>6</v>
      </c>
      <c r="D1088" s="4" t="n">
        <v>5</v>
      </c>
      <c r="E1088" s="4" t="s">
        <v>27</v>
      </c>
      <c r="F1088" s="4" t="n">
        <v>-26.307</v>
      </c>
      <c r="G1088" s="4" t="n">
        <v>-14.504</v>
      </c>
      <c r="H1088" s="4" t="n">
        <v>2.372</v>
      </c>
      <c r="I1088" s="4" t="n">
        <v>25.697</v>
      </c>
      <c r="J1088" s="4" t="n">
        <v>0.667</v>
      </c>
      <c r="K1088" s="4" t="n">
        <v>1.125</v>
      </c>
    </row>
    <row r="1089" customFormat="false" ht="13.2" hidden="false" customHeight="false" outlineLevel="0" collapsed="false">
      <c r="A1089" s="4" t="n">
        <v>12</v>
      </c>
      <c r="B1089" s="4" t="n">
        <v>6</v>
      </c>
      <c r="D1089" s="4" t="n">
        <v>5</v>
      </c>
      <c r="E1089" s="4" t="s">
        <v>28</v>
      </c>
      <c r="F1089" s="4" t="n">
        <v>-376.875</v>
      </c>
      <c r="G1089" s="4" t="n">
        <v>-192.599</v>
      </c>
      <c r="H1089" s="4" t="n">
        <v>-0.518</v>
      </c>
      <c r="I1089" s="4" t="n">
        <v>8.085</v>
      </c>
      <c r="J1089" s="4" t="n">
        <v>-0.067</v>
      </c>
      <c r="K1089" s="4" t="n">
        <v>-0.114</v>
      </c>
    </row>
    <row r="1090" customFormat="false" ht="13.2" hidden="false" customHeight="false" outlineLevel="0" collapsed="false">
      <c r="A1090" s="4" t="n">
        <v>12</v>
      </c>
      <c r="B1090" s="4" t="n">
        <v>6</v>
      </c>
      <c r="D1090" s="4" t="n">
        <v>4</v>
      </c>
      <c r="E1090" s="4" t="s">
        <v>25</v>
      </c>
      <c r="F1090" s="4" t="n">
        <v>-47.533</v>
      </c>
      <c r="G1090" s="4" t="n">
        <v>-25.596</v>
      </c>
      <c r="H1090" s="4" t="n">
        <v>5.526</v>
      </c>
      <c r="I1090" s="4" t="n">
        <v>61.353</v>
      </c>
      <c r="J1090" s="4" t="n">
        <v>1.609</v>
      </c>
      <c r="K1090" s="4" t="n">
        <v>2.716</v>
      </c>
    </row>
    <row r="1091" customFormat="false" ht="13.2" hidden="false" customHeight="false" outlineLevel="0" collapsed="false">
      <c r="A1091" s="4" t="n">
        <v>12</v>
      </c>
      <c r="B1091" s="4" t="n">
        <v>6</v>
      </c>
      <c r="D1091" s="4" t="n">
        <v>4</v>
      </c>
      <c r="E1091" s="4" t="s">
        <v>26</v>
      </c>
      <c r="F1091" s="4" t="n">
        <v>44.356</v>
      </c>
      <c r="G1091" s="4" t="n">
        <v>23.976</v>
      </c>
      <c r="H1091" s="4" t="n">
        <v>-5.793</v>
      </c>
      <c r="I1091" s="4" t="n">
        <v>-64.257</v>
      </c>
      <c r="J1091" s="4" t="n">
        <v>-1.68</v>
      </c>
      <c r="K1091" s="4" t="n">
        <v>-2.834</v>
      </c>
    </row>
    <row r="1092" customFormat="false" ht="13.2" hidden="false" customHeight="false" outlineLevel="0" collapsed="false">
      <c r="A1092" s="4" t="n">
        <v>12</v>
      </c>
      <c r="B1092" s="4" t="n">
        <v>6</v>
      </c>
      <c r="D1092" s="4" t="n">
        <v>4</v>
      </c>
      <c r="E1092" s="4" t="s">
        <v>27</v>
      </c>
      <c r="F1092" s="4" t="n">
        <v>-28.715</v>
      </c>
      <c r="G1092" s="4" t="n">
        <v>-15.491</v>
      </c>
      <c r="H1092" s="4" t="n">
        <v>3.537</v>
      </c>
      <c r="I1092" s="4" t="n">
        <v>39.251</v>
      </c>
      <c r="J1092" s="4" t="n">
        <v>1.028</v>
      </c>
      <c r="K1092" s="4" t="n">
        <v>1.734</v>
      </c>
    </row>
    <row r="1093" customFormat="false" ht="13.2" hidden="false" customHeight="false" outlineLevel="0" collapsed="false">
      <c r="A1093" s="4" t="n">
        <v>12</v>
      </c>
      <c r="B1093" s="4" t="n">
        <v>6</v>
      </c>
      <c r="D1093" s="4" t="n">
        <v>4</v>
      </c>
      <c r="E1093" s="4" t="s">
        <v>28</v>
      </c>
      <c r="F1093" s="4" t="n">
        <v>-520.839</v>
      </c>
      <c r="G1093" s="4" t="n">
        <v>-270.566</v>
      </c>
      <c r="H1093" s="4" t="n">
        <v>3.999</v>
      </c>
      <c r="I1093" s="4" t="n">
        <v>50.246</v>
      </c>
      <c r="J1093" s="4" t="n">
        <v>1.074</v>
      </c>
      <c r="K1093" s="4" t="n">
        <v>1.812</v>
      </c>
    </row>
    <row r="1094" customFormat="false" ht="13.2" hidden="false" customHeight="false" outlineLevel="0" collapsed="false">
      <c r="A1094" s="4" t="n">
        <v>12</v>
      </c>
      <c r="B1094" s="4" t="n">
        <v>6</v>
      </c>
      <c r="D1094" s="4" t="n">
        <v>3</v>
      </c>
      <c r="E1094" s="4" t="s">
        <v>25</v>
      </c>
      <c r="F1094" s="4" t="n">
        <v>-45.397</v>
      </c>
      <c r="G1094" s="4" t="n">
        <v>-24.657</v>
      </c>
      <c r="H1094" s="4" t="n">
        <v>6.843</v>
      </c>
      <c r="I1094" s="4" t="n">
        <v>75.643</v>
      </c>
      <c r="J1094" s="4" t="n">
        <v>2.04</v>
      </c>
      <c r="K1094" s="4" t="n">
        <v>3.442</v>
      </c>
    </row>
    <row r="1095" customFormat="false" ht="13.2" hidden="false" customHeight="false" outlineLevel="0" collapsed="false">
      <c r="A1095" s="4" t="n">
        <v>12</v>
      </c>
      <c r="B1095" s="4" t="n">
        <v>6</v>
      </c>
      <c r="D1095" s="4" t="n">
        <v>3</v>
      </c>
      <c r="E1095" s="4" t="s">
        <v>26</v>
      </c>
      <c r="F1095" s="4" t="n">
        <v>44.236</v>
      </c>
      <c r="G1095" s="4" t="n">
        <v>24.026</v>
      </c>
      <c r="H1095" s="4" t="n">
        <v>-6.698</v>
      </c>
      <c r="I1095" s="4" t="n">
        <v>-74.346</v>
      </c>
      <c r="J1095" s="4" t="n">
        <v>-1.996</v>
      </c>
      <c r="K1095" s="4" t="n">
        <v>-3.368</v>
      </c>
    </row>
    <row r="1096" customFormat="false" ht="13.2" hidden="false" customHeight="false" outlineLevel="0" collapsed="false">
      <c r="A1096" s="4" t="n">
        <v>12</v>
      </c>
      <c r="B1096" s="4" t="n">
        <v>6</v>
      </c>
      <c r="D1096" s="4" t="n">
        <v>3</v>
      </c>
      <c r="E1096" s="4" t="s">
        <v>27</v>
      </c>
      <c r="F1096" s="4" t="n">
        <v>-28.01</v>
      </c>
      <c r="G1096" s="4" t="n">
        <v>-15.213</v>
      </c>
      <c r="H1096" s="4" t="n">
        <v>4.231</v>
      </c>
      <c r="I1096" s="4" t="n">
        <v>46.868</v>
      </c>
      <c r="J1096" s="4" t="n">
        <v>1.261</v>
      </c>
      <c r="K1096" s="4" t="n">
        <v>2.128</v>
      </c>
    </row>
    <row r="1097" customFormat="false" ht="13.2" hidden="false" customHeight="false" outlineLevel="0" collapsed="false">
      <c r="A1097" s="4" t="n">
        <v>12</v>
      </c>
      <c r="B1097" s="4" t="n">
        <v>6</v>
      </c>
      <c r="D1097" s="4" t="n">
        <v>3</v>
      </c>
      <c r="E1097" s="4" t="s">
        <v>28</v>
      </c>
      <c r="F1097" s="4" t="n">
        <v>-667.346</v>
      </c>
      <c r="G1097" s="4" t="n">
        <v>-350.342</v>
      </c>
      <c r="H1097" s="4" t="n">
        <v>9.678</v>
      </c>
      <c r="I1097" s="4" t="n">
        <v>113.122</v>
      </c>
      <c r="J1097" s="4" t="n">
        <v>2.783</v>
      </c>
      <c r="K1097" s="4" t="n">
        <v>4.695</v>
      </c>
    </row>
    <row r="1098" customFormat="false" ht="13.2" hidden="false" customHeight="false" outlineLevel="0" collapsed="false">
      <c r="A1098" s="4" t="n">
        <v>12</v>
      </c>
      <c r="B1098" s="4" t="n">
        <v>6</v>
      </c>
      <c r="D1098" s="4" t="n">
        <v>2</v>
      </c>
      <c r="E1098" s="4" t="s">
        <v>25</v>
      </c>
      <c r="F1098" s="4" t="n">
        <v>-43.184</v>
      </c>
      <c r="G1098" s="4" t="n">
        <v>-23.459</v>
      </c>
      <c r="H1098" s="4" t="n">
        <v>7.967</v>
      </c>
      <c r="I1098" s="4" t="n">
        <v>85.48</v>
      </c>
      <c r="J1098" s="4" t="n">
        <v>2.343</v>
      </c>
      <c r="K1098" s="4" t="n">
        <v>3.954</v>
      </c>
    </row>
    <row r="1099" customFormat="false" ht="13.2" hidden="false" customHeight="false" outlineLevel="0" collapsed="false">
      <c r="A1099" s="4" t="n">
        <v>12</v>
      </c>
      <c r="B1099" s="4" t="n">
        <v>6</v>
      </c>
      <c r="D1099" s="4" t="n">
        <v>2</v>
      </c>
      <c r="E1099" s="4" t="s">
        <v>26</v>
      </c>
      <c r="F1099" s="4" t="n">
        <v>44.02</v>
      </c>
      <c r="G1099" s="4" t="n">
        <v>23.945</v>
      </c>
      <c r="H1099" s="4" t="n">
        <v>-8.17</v>
      </c>
      <c r="I1099" s="4" t="n">
        <v>-88.1</v>
      </c>
      <c r="J1099" s="4" t="n">
        <v>-2.409</v>
      </c>
      <c r="K1099" s="4" t="n">
        <v>-4.064</v>
      </c>
    </row>
    <row r="1100" customFormat="false" ht="13.2" hidden="false" customHeight="false" outlineLevel="0" collapsed="false">
      <c r="A1100" s="4" t="n">
        <v>12</v>
      </c>
      <c r="B1100" s="4" t="n">
        <v>6</v>
      </c>
      <c r="D1100" s="4" t="n">
        <v>2</v>
      </c>
      <c r="E1100" s="4" t="s">
        <v>27</v>
      </c>
      <c r="F1100" s="4" t="n">
        <v>-27.251</v>
      </c>
      <c r="G1100" s="4" t="n">
        <v>-14.814</v>
      </c>
      <c r="H1100" s="4" t="n">
        <v>5.043</v>
      </c>
      <c r="I1100" s="4" t="n">
        <v>54.243</v>
      </c>
      <c r="J1100" s="4" t="n">
        <v>1.485</v>
      </c>
      <c r="K1100" s="4" t="n">
        <v>2.506</v>
      </c>
    </row>
    <row r="1101" customFormat="false" ht="13.2" hidden="false" customHeight="false" outlineLevel="0" collapsed="false">
      <c r="A1101" s="4" t="n">
        <v>12</v>
      </c>
      <c r="B1101" s="4" t="n">
        <v>6</v>
      </c>
      <c r="D1101" s="4" t="n">
        <v>2</v>
      </c>
      <c r="E1101" s="4" t="s">
        <v>28</v>
      </c>
      <c r="F1101" s="4" t="n">
        <v>-812.188</v>
      </c>
      <c r="G1101" s="4" t="n">
        <v>-429.25</v>
      </c>
      <c r="H1101" s="4" t="n">
        <v>16.221</v>
      </c>
      <c r="I1101" s="4" t="n">
        <v>184.691</v>
      </c>
      <c r="J1101" s="4" t="n">
        <v>4.769</v>
      </c>
      <c r="K1101" s="4" t="n">
        <v>8.047</v>
      </c>
    </row>
    <row r="1102" customFormat="false" ht="13.2" hidden="false" customHeight="false" outlineLevel="0" collapsed="false">
      <c r="A1102" s="4" t="n">
        <v>12</v>
      </c>
      <c r="B1102" s="4" t="n">
        <v>6</v>
      </c>
      <c r="D1102" s="4" t="n">
        <v>1</v>
      </c>
      <c r="E1102" s="4" t="s">
        <v>25</v>
      </c>
      <c r="F1102" s="4" t="n">
        <v>-25.276</v>
      </c>
      <c r="G1102" s="4" t="n">
        <v>-13.756</v>
      </c>
      <c r="H1102" s="4" t="n">
        <v>6.558</v>
      </c>
      <c r="I1102" s="4" t="n">
        <v>63.776</v>
      </c>
      <c r="J1102" s="4" t="n">
        <v>1.869</v>
      </c>
      <c r="K1102" s="4" t="n">
        <v>3.153</v>
      </c>
    </row>
    <row r="1103" customFormat="false" ht="13.2" hidden="false" customHeight="false" outlineLevel="0" collapsed="false">
      <c r="A1103" s="4" t="n">
        <v>12</v>
      </c>
      <c r="B1103" s="4" t="n">
        <v>6</v>
      </c>
      <c r="D1103" s="4" t="n">
        <v>1</v>
      </c>
      <c r="E1103" s="4" t="s">
        <v>26</v>
      </c>
      <c r="F1103" s="4" t="n">
        <v>13.206</v>
      </c>
      <c r="G1103" s="4" t="n">
        <v>7.188</v>
      </c>
      <c r="H1103" s="4" t="n">
        <v>-7.443</v>
      </c>
      <c r="I1103" s="4" t="n">
        <v>-73.035</v>
      </c>
      <c r="J1103" s="4" t="n">
        <v>-2.128</v>
      </c>
      <c r="K1103" s="4" t="n">
        <v>-3.591</v>
      </c>
    </row>
    <row r="1104" customFormat="false" ht="13.2" hidden="false" customHeight="false" outlineLevel="0" collapsed="false">
      <c r="A1104" s="4" t="n">
        <v>12</v>
      </c>
      <c r="B1104" s="4" t="n">
        <v>6</v>
      </c>
      <c r="D1104" s="4" t="n">
        <v>1</v>
      </c>
      <c r="E1104" s="4" t="s">
        <v>27</v>
      </c>
      <c r="F1104" s="4" t="n">
        <v>-10.401</v>
      </c>
      <c r="G1104" s="4" t="n">
        <v>-5.66</v>
      </c>
      <c r="H1104" s="4" t="n">
        <v>3.784</v>
      </c>
      <c r="I1104" s="4" t="n">
        <v>36.976</v>
      </c>
      <c r="J1104" s="4" t="n">
        <v>1.08</v>
      </c>
      <c r="K1104" s="4" t="n">
        <v>1.823</v>
      </c>
    </row>
    <row r="1105" customFormat="false" ht="13.2" hidden="false" customHeight="false" outlineLevel="0" collapsed="false">
      <c r="A1105" s="4" t="n">
        <v>12</v>
      </c>
      <c r="B1105" s="4" t="n">
        <v>6</v>
      </c>
      <c r="D1105" s="4" t="n">
        <v>1</v>
      </c>
      <c r="E1105" s="4" t="s">
        <v>28</v>
      </c>
      <c r="F1105" s="4" t="n">
        <v>-950.435</v>
      </c>
      <c r="G1105" s="4" t="n">
        <v>-504.625</v>
      </c>
      <c r="H1105" s="4" t="n">
        <v>23.078</v>
      </c>
      <c r="I1105" s="4" t="n">
        <v>255.459</v>
      </c>
      <c r="J1105" s="4" t="n">
        <v>6.814</v>
      </c>
      <c r="K1105" s="4" t="n">
        <v>11.496</v>
      </c>
    </row>
    <row r="1106" customFormat="false" ht="13.2" hidden="false" customHeight="false" outlineLevel="0" collapsed="false">
      <c r="A1106" s="4" t="n">
        <v>12</v>
      </c>
      <c r="B1106" s="4" t="n">
        <v>14</v>
      </c>
      <c r="D1106" s="4" t="n">
        <v>6</v>
      </c>
      <c r="E1106" s="4" t="s">
        <v>25</v>
      </c>
      <c r="F1106" s="4" t="n">
        <v>2.734</v>
      </c>
      <c r="G1106" s="4" t="n">
        <v>0.179</v>
      </c>
      <c r="H1106" s="4" t="n">
        <v>0.711</v>
      </c>
      <c r="I1106" s="4" t="n">
        <v>16.951</v>
      </c>
      <c r="J1106" s="4" t="n">
        <v>0.145</v>
      </c>
      <c r="K1106" s="4" t="n">
        <v>0.244</v>
      </c>
    </row>
    <row r="1107" customFormat="false" ht="13.2" hidden="false" customHeight="false" outlineLevel="0" collapsed="false">
      <c r="A1107" s="4" t="n">
        <v>12</v>
      </c>
      <c r="B1107" s="4" t="n">
        <v>14</v>
      </c>
      <c r="D1107" s="4" t="n">
        <v>6</v>
      </c>
      <c r="E1107" s="4" t="s">
        <v>26</v>
      </c>
      <c r="F1107" s="4" t="n">
        <v>-5.287</v>
      </c>
      <c r="G1107" s="4" t="n">
        <v>-2.918</v>
      </c>
      <c r="H1107" s="4" t="n">
        <v>2.764</v>
      </c>
      <c r="I1107" s="4" t="n">
        <v>14.777</v>
      </c>
      <c r="J1107" s="4" t="n">
        <v>0.841</v>
      </c>
      <c r="K1107" s="4" t="n">
        <v>1.42</v>
      </c>
    </row>
    <row r="1108" customFormat="false" ht="13.2" hidden="false" customHeight="false" outlineLevel="0" collapsed="false">
      <c r="A1108" s="4" t="n">
        <v>12</v>
      </c>
      <c r="B1108" s="4" t="n">
        <v>14</v>
      </c>
      <c r="D1108" s="4" t="n">
        <v>6</v>
      </c>
      <c r="E1108" s="4" t="s">
        <v>27</v>
      </c>
      <c r="F1108" s="4" t="n">
        <v>2.507</v>
      </c>
      <c r="G1108" s="4" t="n">
        <v>0.968</v>
      </c>
      <c r="H1108" s="4" t="n">
        <v>-0.675</v>
      </c>
      <c r="I1108" s="4" t="n">
        <v>0.953</v>
      </c>
      <c r="J1108" s="4" t="n">
        <v>-0.218</v>
      </c>
      <c r="K1108" s="4" t="n">
        <v>-0.367</v>
      </c>
    </row>
    <row r="1109" customFormat="false" ht="13.2" hidden="false" customHeight="false" outlineLevel="0" collapsed="false">
      <c r="A1109" s="4" t="n">
        <v>12</v>
      </c>
      <c r="B1109" s="4" t="n">
        <v>14</v>
      </c>
      <c r="D1109" s="4" t="n">
        <v>6</v>
      </c>
      <c r="E1109" s="4" t="s">
        <v>28</v>
      </c>
      <c r="F1109" s="4" t="n">
        <v>-104.212</v>
      </c>
      <c r="G1109" s="4" t="n">
        <v>-44.635</v>
      </c>
      <c r="H1109" s="4" t="n">
        <v>3.117</v>
      </c>
      <c r="I1109" s="4" t="n">
        <v>36.57</v>
      </c>
      <c r="J1109" s="4" t="n">
        <v>0.907</v>
      </c>
      <c r="K1109" s="4" t="n">
        <v>1.53</v>
      </c>
    </row>
    <row r="1110" customFormat="false" ht="13.2" hidden="false" customHeight="false" outlineLevel="0" collapsed="false">
      <c r="A1110" s="4" t="n">
        <v>12</v>
      </c>
      <c r="B1110" s="4" t="n">
        <v>14</v>
      </c>
      <c r="D1110" s="4" t="n">
        <v>5</v>
      </c>
      <c r="E1110" s="4" t="s">
        <v>25</v>
      </c>
      <c r="F1110" s="4" t="n">
        <v>-2.758</v>
      </c>
      <c r="G1110" s="4" t="n">
        <v>0.01</v>
      </c>
      <c r="H1110" s="4" t="n">
        <v>13.906</v>
      </c>
      <c r="I1110" s="4" t="n">
        <v>156.032</v>
      </c>
      <c r="J1110" s="4" t="n">
        <v>3.904</v>
      </c>
      <c r="K1110" s="4" t="n">
        <v>6.587</v>
      </c>
    </row>
    <row r="1111" customFormat="false" ht="13.2" hidden="false" customHeight="false" outlineLevel="0" collapsed="false">
      <c r="A1111" s="4" t="n">
        <v>12</v>
      </c>
      <c r="B1111" s="4" t="n">
        <v>14</v>
      </c>
      <c r="D1111" s="4" t="n">
        <v>5</v>
      </c>
      <c r="E1111" s="4" t="s">
        <v>26</v>
      </c>
      <c r="F1111" s="4" t="n">
        <v>-1.77</v>
      </c>
      <c r="G1111" s="4" t="n">
        <v>-1.972</v>
      </c>
      <c r="H1111" s="4" t="n">
        <v>-8.079</v>
      </c>
      <c r="I1111" s="4" t="n">
        <v>-95.342</v>
      </c>
      <c r="J1111" s="4" t="n">
        <v>-2.165</v>
      </c>
      <c r="K1111" s="4" t="n">
        <v>-3.653</v>
      </c>
    </row>
    <row r="1112" customFormat="false" ht="13.2" hidden="false" customHeight="false" outlineLevel="0" collapsed="false">
      <c r="A1112" s="4" t="n">
        <v>12</v>
      </c>
      <c r="B1112" s="4" t="n">
        <v>14</v>
      </c>
      <c r="D1112" s="4" t="n">
        <v>5</v>
      </c>
      <c r="E1112" s="4" t="s">
        <v>27</v>
      </c>
      <c r="F1112" s="4" t="n">
        <v>-0.309</v>
      </c>
      <c r="G1112" s="4" t="n">
        <v>0.62</v>
      </c>
      <c r="H1112" s="4" t="n">
        <v>6.863</v>
      </c>
      <c r="I1112" s="4" t="n">
        <v>78.47</v>
      </c>
      <c r="J1112" s="4" t="n">
        <v>1.896</v>
      </c>
      <c r="K1112" s="4" t="n">
        <v>3.2</v>
      </c>
    </row>
    <row r="1113" customFormat="false" ht="13.2" hidden="false" customHeight="false" outlineLevel="0" collapsed="false">
      <c r="A1113" s="4" t="n">
        <v>12</v>
      </c>
      <c r="B1113" s="4" t="n">
        <v>14</v>
      </c>
      <c r="D1113" s="4" t="n">
        <v>5</v>
      </c>
      <c r="E1113" s="4" t="s">
        <v>28</v>
      </c>
      <c r="F1113" s="4" t="n">
        <v>-396.599</v>
      </c>
      <c r="G1113" s="4" t="n">
        <v>-201.362</v>
      </c>
      <c r="H1113" s="4" t="n">
        <v>3.131</v>
      </c>
      <c r="I1113" s="4" t="n">
        <v>35.735</v>
      </c>
      <c r="J1113" s="4" t="n">
        <v>0.918</v>
      </c>
      <c r="K1113" s="4" t="n">
        <v>1.549</v>
      </c>
    </row>
    <row r="1114" customFormat="false" ht="13.2" hidden="false" customHeight="false" outlineLevel="0" collapsed="false">
      <c r="A1114" s="4" t="n">
        <v>12</v>
      </c>
      <c r="B1114" s="4" t="n">
        <v>14</v>
      </c>
      <c r="D1114" s="4" t="n">
        <v>4</v>
      </c>
      <c r="E1114" s="4" t="s">
        <v>25</v>
      </c>
      <c r="F1114" s="4" t="n">
        <v>1.904</v>
      </c>
      <c r="G1114" s="4" t="n">
        <v>1.691</v>
      </c>
      <c r="H1114" s="4" t="n">
        <v>13.94</v>
      </c>
      <c r="I1114" s="4" t="n">
        <v>151.905</v>
      </c>
      <c r="J1114" s="4" t="n">
        <v>4.092</v>
      </c>
      <c r="K1114" s="4" t="n">
        <v>6.904</v>
      </c>
    </row>
    <row r="1115" customFormat="false" ht="13.2" hidden="false" customHeight="false" outlineLevel="0" collapsed="false">
      <c r="A1115" s="4" t="n">
        <v>12</v>
      </c>
      <c r="B1115" s="4" t="n">
        <v>14</v>
      </c>
      <c r="D1115" s="4" t="n">
        <v>4</v>
      </c>
      <c r="E1115" s="4" t="s">
        <v>26</v>
      </c>
      <c r="F1115" s="4" t="n">
        <v>-0.089</v>
      </c>
      <c r="G1115" s="4" t="n">
        <v>-0.754</v>
      </c>
      <c r="H1115" s="4" t="n">
        <v>-14.072</v>
      </c>
      <c r="I1115" s="4" t="n">
        <v>-155.135</v>
      </c>
      <c r="J1115" s="4" t="n">
        <v>-3.994</v>
      </c>
      <c r="K1115" s="4" t="n">
        <v>-6.739</v>
      </c>
    </row>
    <row r="1116" customFormat="false" ht="13.2" hidden="false" customHeight="false" outlineLevel="0" collapsed="false">
      <c r="A1116" s="4" t="n">
        <v>12</v>
      </c>
      <c r="B1116" s="4" t="n">
        <v>14</v>
      </c>
      <c r="D1116" s="4" t="n">
        <v>4</v>
      </c>
      <c r="E1116" s="4" t="s">
        <v>27</v>
      </c>
      <c r="F1116" s="4" t="n">
        <v>0.623</v>
      </c>
      <c r="G1116" s="4" t="n">
        <v>0.764</v>
      </c>
      <c r="H1116" s="4" t="n">
        <v>8.735</v>
      </c>
      <c r="I1116" s="4" t="n">
        <v>95.75</v>
      </c>
      <c r="J1116" s="4" t="n">
        <v>2.527</v>
      </c>
      <c r="K1116" s="4" t="n">
        <v>4.263</v>
      </c>
    </row>
    <row r="1117" customFormat="false" ht="13.2" hidden="false" customHeight="false" outlineLevel="0" collapsed="false">
      <c r="A1117" s="4" t="n">
        <v>12</v>
      </c>
      <c r="B1117" s="4" t="n">
        <v>14</v>
      </c>
      <c r="D1117" s="4" t="n">
        <v>4</v>
      </c>
      <c r="E1117" s="4" t="s">
        <v>28</v>
      </c>
      <c r="F1117" s="4" t="n">
        <v>-698.674</v>
      </c>
      <c r="G1117" s="4" t="n">
        <v>-362.593</v>
      </c>
      <c r="H1117" s="4" t="n">
        <v>2.793</v>
      </c>
      <c r="I1117" s="4" t="n">
        <v>32.323</v>
      </c>
      <c r="J1117" s="4" t="n">
        <v>0.819</v>
      </c>
      <c r="K1117" s="4" t="n">
        <v>1.382</v>
      </c>
    </row>
    <row r="1118" customFormat="false" ht="13.2" hidden="false" customHeight="false" outlineLevel="0" collapsed="false">
      <c r="A1118" s="4" t="n">
        <v>12</v>
      </c>
      <c r="B1118" s="4" t="n">
        <v>14</v>
      </c>
      <c r="D1118" s="4" t="n">
        <v>3</v>
      </c>
      <c r="E1118" s="4" t="s">
        <v>25</v>
      </c>
      <c r="F1118" s="4" t="n">
        <v>0.435</v>
      </c>
      <c r="G1118" s="4" t="n">
        <v>1.158</v>
      </c>
      <c r="H1118" s="4" t="n">
        <v>19.155</v>
      </c>
      <c r="I1118" s="4" t="n">
        <v>212.169</v>
      </c>
      <c r="J1118" s="4" t="n">
        <v>5.712</v>
      </c>
      <c r="K1118" s="4" t="n">
        <v>9.637</v>
      </c>
    </row>
    <row r="1119" customFormat="false" ht="13.2" hidden="false" customHeight="false" outlineLevel="0" collapsed="false">
      <c r="A1119" s="4" t="n">
        <v>12</v>
      </c>
      <c r="B1119" s="4" t="n">
        <v>14</v>
      </c>
      <c r="D1119" s="4" t="n">
        <v>3</v>
      </c>
      <c r="E1119" s="4" t="s">
        <v>26</v>
      </c>
      <c r="F1119" s="4" t="n">
        <v>0.134</v>
      </c>
      <c r="G1119" s="4" t="n">
        <v>-0.729</v>
      </c>
      <c r="H1119" s="4" t="n">
        <v>-16.905</v>
      </c>
      <c r="I1119" s="4" t="n">
        <v>-188.846</v>
      </c>
      <c r="J1119" s="4" t="n">
        <v>-5.01</v>
      </c>
      <c r="K1119" s="4" t="n">
        <v>-8.454</v>
      </c>
    </row>
    <row r="1120" customFormat="false" ht="13.2" hidden="false" customHeight="false" outlineLevel="0" collapsed="false">
      <c r="A1120" s="4" t="n">
        <v>12</v>
      </c>
      <c r="B1120" s="4" t="n">
        <v>14</v>
      </c>
      <c r="D1120" s="4" t="n">
        <v>3</v>
      </c>
      <c r="E1120" s="4" t="s">
        <v>27</v>
      </c>
      <c r="F1120" s="4" t="n">
        <v>0.094</v>
      </c>
      <c r="G1120" s="4" t="n">
        <v>0.59</v>
      </c>
      <c r="H1120" s="4" t="n">
        <v>11.236</v>
      </c>
      <c r="I1120" s="4" t="n">
        <v>125.026</v>
      </c>
      <c r="J1120" s="4" t="n">
        <v>3.351</v>
      </c>
      <c r="K1120" s="4" t="n">
        <v>5.653</v>
      </c>
    </row>
    <row r="1121" customFormat="false" ht="13.2" hidden="false" customHeight="false" outlineLevel="0" collapsed="false">
      <c r="A1121" s="4" t="n">
        <v>12</v>
      </c>
      <c r="B1121" s="4" t="n">
        <v>14</v>
      </c>
      <c r="D1121" s="4" t="n">
        <v>3</v>
      </c>
      <c r="E1121" s="4" t="s">
        <v>28</v>
      </c>
      <c r="F1121" s="4" t="n">
        <v>-1005.607</v>
      </c>
      <c r="G1121" s="4" t="n">
        <v>-527.733</v>
      </c>
      <c r="H1121" s="4" t="n">
        <v>2.224</v>
      </c>
      <c r="I1121" s="4" t="n">
        <v>26.128</v>
      </c>
      <c r="J1121" s="4" t="n">
        <v>0.65</v>
      </c>
      <c r="K1121" s="4" t="n">
        <v>1.096</v>
      </c>
    </row>
    <row r="1122" customFormat="false" ht="13.2" hidden="false" customHeight="false" outlineLevel="0" collapsed="false">
      <c r="A1122" s="4" t="n">
        <v>12</v>
      </c>
      <c r="B1122" s="4" t="n">
        <v>14</v>
      </c>
      <c r="D1122" s="4" t="n">
        <v>2</v>
      </c>
      <c r="E1122" s="4" t="s">
        <v>25</v>
      </c>
      <c r="F1122" s="4" t="n">
        <v>5.468</v>
      </c>
      <c r="G1122" s="4" t="n">
        <v>3.916</v>
      </c>
      <c r="H1122" s="4" t="n">
        <v>20.953</v>
      </c>
      <c r="I1122" s="4" t="n">
        <v>225.068</v>
      </c>
      <c r="J1122" s="4" t="n">
        <v>6.117</v>
      </c>
      <c r="K1122" s="4" t="n">
        <v>10.321</v>
      </c>
    </row>
    <row r="1123" customFormat="false" ht="13.2" hidden="false" customHeight="false" outlineLevel="0" collapsed="false">
      <c r="A1123" s="4" t="n">
        <v>12</v>
      </c>
      <c r="B1123" s="4" t="n">
        <v>14</v>
      </c>
      <c r="D1123" s="4" t="n">
        <v>2</v>
      </c>
      <c r="E1123" s="4" t="s">
        <v>26</v>
      </c>
      <c r="F1123" s="4" t="n">
        <v>-6.463</v>
      </c>
      <c r="G1123" s="4" t="n">
        <v>-4.53</v>
      </c>
      <c r="H1123" s="4" t="n">
        <v>-18.719</v>
      </c>
      <c r="I1123" s="4" t="n">
        <v>-215.34</v>
      </c>
      <c r="J1123" s="4" t="n">
        <v>-5.608</v>
      </c>
      <c r="K1123" s="4" t="n">
        <v>-9.462</v>
      </c>
    </row>
    <row r="1124" customFormat="false" ht="13.2" hidden="false" customHeight="false" outlineLevel="0" collapsed="false">
      <c r="A1124" s="4" t="n">
        <v>12</v>
      </c>
      <c r="B1124" s="4" t="n">
        <v>14</v>
      </c>
      <c r="D1124" s="4" t="n">
        <v>2</v>
      </c>
      <c r="E1124" s="4" t="s">
        <v>27</v>
      </c>
      <c r="F1124" s="4" t="n">
        <v>3.728</v>
      </c>
      <c r="G1124" s="4" t="n">
        <v>2.639</v>
      </c>
      <c r="H1124" s="4" t="n">
        <v>12.374</v>
      </c>
      <c r="I1124" s="4" t="n">
        <v>137.464</v>
      </c>
      <c r="J1124" s="4" t="n">
        <v>3.664</v>
      </c>
      <c r="K1124" s="4" t="n">
        <v>6.182</v>
      </c>
    </row>
    <row r="1125" customFormat="false" ht="13.2" hidden="false" customHeight="false" outlineLevel="0" collapsed="false">
      <c r="A1125" s="4" t="n">
        <v>12</v>
      </c>
      <c r="B1125" s="4" t="n">
        <v>14</v>
      </c>
      <c r="D1125" s="4" t="n">
        <v>2</v>
      </c>
      <c r="E1125" s="4" t="s">
        <v>28</v>
      </c>
      <c r="F1125" s="4" t="n">
        <v>-1314.071</v>
      </c>
      <c r="G1125" s="4" t="n">
        <v>-693.647</v>
      </c>
      <c r="H1125" s="4" t="n">
        <v>1.431</v>
      </c>
      <c r="I1125" s="4" t="n">
        <v>17.674</v>
      </c>
      <c r="J1125" s="4" t="n">
        <v>0.409</v>
      </c>
      <c r="K1125" s="4" t="n">
        <v>0.69</v>
      </c>
    </row>
    <row r="1126" customFormat="false" ht="13.2" hidden="false" customHeight="false" outlineLevel="0" collapsed="false">
      <c r="A1126" s="4" t="n">
        <v>12</v>
      </c>
      <c r="B1126" s="4" t="n">
        <v>14</v>
      </c>
      <c r="D1126" s="4" t="n">
        <v>1</v>
      </c>
      <c r="E1126" s="4" t="s">
        <v>25</v>
      </c>
      <c r="F1126" s="4" t="n">
        <v>8.471</v>
      </c>
      <c r="G1126" s="4" t="n">
        <v>5.317</v>
      </c>
      <c r="H1126" s="4" t="n">
        <v>21.765</v>
      </c>
      <c r="I1126" s="4" t="n">
        <v>200.02</v>
      </c>
      <c r="J1126" s="4" t="n">
        <v>6.083</v>
      </c>
      <c r="K1126" s="4" t="n">
        <v>10.263</v>
      </c>
    </row>
    <row r="1127" customFormat="false" ht="13.2" hidden="false" customHeight="false" outlineLevel="0" collapsed="false">
      <c r="A1127" s="4" t="n">
        <v>12</v>
      </c>
      <c r="B1127" s="4" t="n">
        <v>14</v>
      </c>
      <c r="D1127" s="4" t="n">
        <v>1</v>
      </c>
      <c r="E1127" s="4" t="s">
        <v>26</v>
      </c>
      <c r="F1127" s="4" t="n">
        <v>-0.199</v>
      </c>
      <c r="G1127" s="4" t="n">
        <v>-0.45</v>
      </c>
      <c r="H1127" s="4" t="n">
        <v>-40.477</v>
      </c>
      <c r="I1127" s="4" t="n">
        <v>-392.53</v>
      </c>
      <c r="J1127" s="4" t="n">
        <v>-11.531</v>
      </c>
      <c r="K1127" s="4" t="n">
        <v>-19.455</v>
      </c>
    </row>
    <row r="1128" customFormat="false" ht="13.2" hidden="false" customHeight="false" outlineLevel="0" collapsed="false">
      <c r="A1128" s="4" t="n">
        <v>12</v>
      </c>
      <c r="B1128" s="4" t="n">
        <v>14</v>
      </c>
      <c r="D1128" s="4" t="n">
        <v>1</v>
      </c>
      <c r="E1128" s="4" t="s">
        <v>27</v>
      </c>
      <c r="F1128" s="4" t="n">
        <v>2.343</v>
      </c>
      <c r="G1128" s="4" t="n">
        <v>1.559</v>
      </c>
      <c r="H1128" s="4" t="n">
        <v>16.818</v>
      </c>
      <c r="I1128" s="4" t="n">
        <v>160.124</v>
      </c>
      <c r="J1128" s="4" t="n">
        <v>4.76</v>
      </c>
      <c r="K1128" s="4" t="n">
        <v>8.032</v>
      </c>
    </row>
    <row r="1129" customFormat="false" ht="13.2" hidden="false" customHeight="false" outlineLevel="0" collapsed="false">
      <c r="A1129" s="4" t="n">
        <v>12</v>
      </c>
      <c r="B1129" s="4" t="n">
        <v>14</v>
      </c>
      <c r="D1129" s="4" t="n">
        <v>1</v>
      </c>
      <c r="E1129" s="4" t="s">
        <v>28</v>
      </c>
      <c r="F1129" s="4" t="n">
        <v>-1630.615</v>
      </c>
      <c r="G1129" s="4" t="n">
        <v>-863.861</v>
      </c>
      <c r="H1129" s="4" t="n">
        <v>0.587</v>
      </c>
      <c r="I1129" s="4" t="n">
        <v>8.825</v>
      </c>
      <c r="J1129" s="4" t="n">
        <v>0.112</v>
      </c>
      <c r="K1129" s="4" t="n">
        <v>0.19</v>
      </c>
    </row>
    <row r="1130" customFormat="false" ht="13.2" hidden="false" customHeight="false" outlineLevel="0" collapsed="false">
      <c r="A1130" s="4" t="n">
        <v>12</v>
      </c>
      <c r="B1130" s="4" t="n">
        <v>22</v>
      </c>
      <c r="D1130" s="4" t="n">
        <v>6</v>
      </c>
      <c r="E1130" s="4" t="s">
        <v>25</v>
      </c>
      <c r="F1130" s="4" t="n">
        <v>63.332</v>
      </c>
      <c r="G1130" s="4" t="n">
        <v>30.046</v>
      </c>
      <c r="H1130" s="4" t="n">
        <v>1.945</v>
      </c>
      <c r="I1130" s="4" t="n">
        <v>36.549</v>
      </c>
      <c r="J1130" s="4" t="n">
        <v>0.467</v>
      </c>
      <c r="K1130" s="4" t="n">
        <v>0.788</v>
      </c>
    </row>
    <row r="1131" customFormat="false" ht="13.2" hidden="false" customHeight="false" outlineLevel="0" collapsed="false">
      <c r="A1131" s="4" t="n">
        <v>12</v>
      </c>
      <c r="B1131" s="4" t="n">
        <v>22</v>
      </c>
      <c r="D1131" s="4" t="n">
        <v>6</v>
      </c>
      <c r="E1131" s="4" t="s">
        <v>26</v>
      </c>
      <c r="F1131" s="4" t="n">
        <v>-50.733</v>
      </c>
      <c r="G1131" s="4" t="n">
        <v>-24.267</v>
      </c>
      <c r="H1131" s="4" t="n">
        <v>-2.836</v>
      </c>
      <c r="I1131" s="4" t="n">
        <v>-53.565</v>
      </c>
      <c r="J1131" s="4" t="n">
        <v>-0.68</v>
      </c>
      <c r="K1131" s="4" t="n">
        <v>-1.147</v>
      </c>
    </row>
    <row r="1132" customFormat="false" ht="13.2" hidden="false" customHeight="false" outlineLevel="0" collapsed="false">
      <c r="A1132" s="4" t="n">
        <v>12</v>
      </c>
      <c r="B1132" s="4" t="n">
        <v>22</v>
      </c>
      <c r="D1132" s="4" t="n">
        <v>6</v>
      </c>
      <c r="E1132" s="4" t="s">
        <v>27</v>
      </c>
      <c r="F1132" s="4" t="n">
        <v>76.043</v>
      </c>
      <c r="G1132" s="4" t="n">
        <v>36.209</v>
      </c>
      <c r="H1132" s="4" t="n">
        <v>3.187</v>
      </c>
      <c r="I1132" s="4" t="n">
        <v>60.076</v>
      </c>
      <c r="J1132" s="4" t="n">
        <v>0.765</v>
      </c>
      <c r="K1132" s="4" t="n">
        <v>1.29</v>
      </c>
    </row>
    <row r="1133" customFormat="false" ht="13.2" hidden="false" customHeight="false" outlineLevel="0" collapsed="false">
      <c r="A1133" s="4" t="n">
        <v>12</v>
      </c>
      <c r="B1133" s="4" t="n">
        <v>22</v>
      </c>
      <c r="D1133" s="4" t="n">
        <v>6</v>
      </c>
      <c r="E1133" s="4" t="s">
        <v>28</v>
      </c>
      <c r="F1133" s="4" t="n">
        <v>-237.967</v>
      </c>
      <c r="G1133" s="4" t="n">
        <v>-115.282</v>
      </c>
      <c r="H1133" s="4" t="n">
        <v>-0.418</v>
      </c>
      <c r="I1133" s="4" t="n">
        <v>-2.726</v>
      </c>
      <c r="J1133" s="4" t="n">
        <v>-0.132</v>
      </c>
      <c r="K1133" s="4" t="n">
        <v>-0.223</v>
      </c>
    </row>
    <row r="1134" customFormat="false" ht="13.2" hidden="false" customHeight="false" outlineLevel="0" collapsed="false">
      <c r="A1134" s="4" t="n">
        <v>12</v>
      </c>
      <c r="B1134" s="4" t="n">
        <v>22</v>
      </c>
      <c r="D1134" s="4" t="n">
        <v>5</v>
      </c>
      <c r="E1134" s="4" t="s">
        <v>25</v>
      </c>
      <c r="F1134" s="4" t="n">
        <v>18.67</v>
      </c>
      <c r="G1134" s="4" t="n">
        <v>8.798</v>
      </c>
      <c r="H1134" s="4" t="n">
        <v>5.888</v>
      </c>
      <c r="I1134" s="4" t="n">
        <v>65.49</v>
      </c>
      <c r="J1134" s="4" t="n">
        <v>1.665</v>
      </c>
      <c r="K1134" s="4" t="n">
        <v>2.809</v>
      </c>
    </row>
    <row r="1135" customFormat="false" ht="13.2" hidden="false" customHeight="false" outlineLevel="0" collapsed="false">
      <c r="A1135" s="4" t="n">
        <v>12</v>
      </c>
      <c r="B1135" s="4" t="n">
        <v>22</v>
      </c>
      <c r="D1135" s="4" t="n">
        <v>5</v>
      </c>
      <c r="E1135" s="4" t="s">
        <v>26</v>
      </c>
      <c r="F1135" s="4" t="n">
        <v>-20.573</v>
      </c>
      <c r="G1135" s="4" t="n">
        <v>-9.725</v>
      </c>
      <c r="H1135" s="4" t="n">
        <v>-5.867</v>
      </c>
      <c r="I1135" s="4" t="n">
        <v>-66.4</v>
      </c>
      <c r="J1135" s="4" t="n">
        <v>-1.651</v>
      </c>
      <c r="K1135" s="4" t="n">
        <v>-2.785</v>
      </c>
    </row>
    <row r="1136" customFormat="false" ht="13.2" hidden="false" customHeight="false" outlineLevel="0" collapsed="false">
      <c r="A1136" s="4" t="n">
        <v>12</v>
      </c>
      <c r="B1136" s="4" t="n">
        <v>22</v>
      </c>
      <c r="D1136" s="4" t="n">
        <v>5</v>
      </c>
      <c r="E1136" s="4" t="s">
        <v>27</v>
      </c>
      <c r="F1136" s="4" t="n">
        <v>12.263</v>
      </c>
      <c r="G1136" s="4" t="n">
        <v>5.789</v>
      </c>
      <c r="H1136" s="4" t="n">
        <v>3.674</v>
      </c>
      <c r="I1136" s="4" t="n">
        <v>41.215</v>
      </c>
      <c r="J1136" s="4" t="n">
        <v>1.036</v>
      </c>
      <c r="K1136" s="4" t="n">
        <v>1.748</v>
      </c>
    </row>
    <row r="1137" customFormat="false" ht="13.2" hidden="false" customHeight="false" outlineLevel="0" collapsed="false">
      <c r="A1137" s="4" t="n">
        <v>12</v>
      </c>
      <c r="B1137" s="4" t="n">
        <v>22</v>
      </c>
      <c r="D1137" s="4" t="n">
        <v>5</v>
      </c>
      <c r="E1137" s="4" t="s">
        <v>28</v>
      </c>
      <c r="F1137" s="4" t="n">
        <v>-430.838</v>
      </c>
      <c r="G1137" s="4" t="n">
        <v>-221.751</v>
      </c>
      <c r="H1137" s="4" t="n">
        <v>0.824</v>
      </c>
      <c r="I1137" s="4" t="n">
        <v>16.708</v>
      </c>
      <c r="J1137" s="4" t="n">
        <v>0.169</v>
      </c>
      <c r="K1137" s="4" t="n">
        <v>0.286</v>
      </c>
    </row>
    <row r="1138" customFormat="false" ht="13.2" hidden="false" customHeight="false" outlineLevel="0" collapsed="false">
      <c r="A1138" s="4" t="n">
        <v>12</v>
      </c>
      <c r="B1138" s="4" t="n">
        <v>22</v>
      </c>
      <c r="D1138" s="4" t="n">
        <v>4</v>
      </c>
      <c r="E1138" s="4" t="s">
        <v>25</v>
      </c>
      <c r="F1138" s="4" t="n">
        <v>20.247</v>
      </c>
      <c r="G1138" s="4" t="n">
        <v>9.564</v>
      </c>
      <c r="H1138" s="4" t="n">
        <v>8.23</v>
      </c>
      <c r="I1138" s="4" t="n">
        <v>91.178</v>
      </c>
      <c r="J1138" s="4" t="n">
        <v>2.398</v>
      </c>
      <c r="K1138" s="4" t="n">
        <v>4.046</v>
      </c>
    </row>
    <row r="1139" customFormat="false" ht="13.2" hidden="false" customHeight="false" outlineLevel="0" collapsed="false">
      <c r="A1139" s="4" t="n">
        <v>12</v>
      </c>
      <c r="B1139" s="4" t="n">
        <v>22</v>
      </c>
      <c r="D1139" s="4" t="n">
        <v>4</v>
      </c>
      <c r="E1139" s="4" t="s">
        <v>26</v>
      </c>
      <c r="F1139" s="4" t="n">
        <v>-18.491</v>
      </c>
      <c r="G1139" s="4" t="n">
        <v>-8.716</v>
      </c>
      <c r="H1139" s="4" t="n">
        <v>-8.473</v>
      </c>
      <c r="I1139" s="4" t="n">
        <v>-93.925</v>
      </c>
      <c r="J1139" s="4" t="n">
        <v>-2.468</v>
      </c>
      <c r="K1139" s="4" t="n">
        <v>-4.165</v>
      </c>
    </row>
    <row r="1140" customFormat="false" ht="13.2" hidden="false" customHeight="false" outlineLevel="0" collapsed="false">
      <c r="A1140" s="4" t="n">
        <v>12</v>
      </c>
      <c r="B1140" s="4" t="n">
        <v>22</v>
      </c>
      <c r="D1140" s="4" t="n">
        <v>4</v>
      </c>
      <c r="E1140" s="4" t="s">
        <v>27</v>
      </c>
      <c r="F1140" s="4" t="n">
        <v>12.105</v>
      </c>
      <c r="G1140" s="4" t="n">
        <v>5.712</v>
      </c>
      <c r="H1140" s="4" t="n">
        <v>5.219</v>
      </c>
      <c r="I1140" s="4" t="n">
        <v>57.845</v>
      </c>
      <c r="J1140" s="4" t="n">
        <v>1.521</v>
      </c>
      <c r="K1140" s="4" t="n">
        <v>2.566</v>
      </c>
    </row>
    <row r="1141" customFormat="false" ht="13.2" hidden="false" customHeight="false" outlineLevel="0" collapsed="false">
      <c r="A1141" s="4" t="n">
        <v>12</v>
      </c>
      <c r="B1141" s="4" t="n">
        <v>22</v>
      </c>
      <c r="D1141" s="4" t="n">
        <v>4</v>
      </c>
      <c r="E1141" s="4" t="s">
        <v>28</v>
      </c>
      <c r="F1141" s="4" t="n">
        <v>-628.664</v>
      </c>
      <c r="G1141" s="4" t="n">
        <v>-330.776</v>
      </c>
      <c r="H1141" s="4" t="n">
        <v>2.53</v>
      </c>
      <c r="I1141" s="4" t="n">
        <v>35.157</v>
      </c>
      <c r="J1141" s="4" t="n">
        <v>0.674</v>
      </c>
      <c r="K1141" s="4" t="n">
        <v>1.137</v>
      </c>
    </row>
    <row r="1142" customFormat="false" ht="13.2" hidden="false" customHeight="false" outlineLevel="0" collapsed="false">
      <c r="A1142" s="4" t="n">
        <v>12</v>
      </c>
      <c r="B1142" s="4" t="n">
        <v>22</v>
      </c>
      <c r="D1142" s="4" t="n">
        <v>3</v>
      </c>
      <c r="E1142" s="4" t="s">
        <v>25</v>
      </c>
      <c r="F1142" s="4" t="n">
        <v>18.547</v>
      </c>
      <c r="G1142" s="4" t="n">
        <v>8.737</v>
      </c>
      <c r="H1142" s="4" t="n">
        <v>9.991</v>
      </c>
      <c r="I1142" s="4" t="n">
        <v>110.429</v>
      </c>
      <c r="J1142" s="4" t="n">
        <v>2.975</v>
      </c>
      <c r="K1142" s="4" t="n">
        <v>5.019</v>
      </c>
    </row>
    <row r="1143" customFormat="false" ht="13.2" hidden="false" customHeight="false" outlineLevel="0" collapsed="false">
      <c r="A1143" s="4" t="n">
        <v>12</v>
      </c>
      <c r="B1143" s="4" t="n">
        <v>22</v>
      </c>
      <c r="D1143" s="4" t="n">
        <v>3</v>
      </c>
      <c r="E1143" s="4" t="s">
        <v>26</v>
      </c>
      <c r="F1143" s="4" t="n">
        <v>-17.465</v>
      </c>
      <c r="G1143" s="4" t="n">
        <v>-8.222</v>
      </c>
      <c r="H1143" s="4" t="n">
        <v>-9.955</v>
      </c>
      <c r="I1143" s="4" t="n">
        <v>-110.141</v>
      </c>
      <c r="J1143" s="4" t="n">
        <v>-2.964</v>
      </c>
      <c r="K1143" s="4" t="n">
        <v>-5.002</v>
      </c>
    </row>
    <row r="1144" customFormat="false" ht="13.2" hidden="false" customHeight="false" outlineLevel="0" collapsed="false">
      <c r="A1144" s="4" t="n">
        <v>12</v>
      </c>
      <c r="B1144" s="4" t="n">
        <v>22</v>
      </c>
      <c r="D1144" s="4" t="n">
        <v>3</v>
      </c>
      <c r="E1144" s="4" t="s">
        <v>27</v>
      </c>
      <c r="F1144" s="4" t="n">
        <v>11.254</v>
      </c>
      <c r="G1144" s="4" t="n">
        <v>5.3</v>
      </c>
      <c r="H1144" s="4" t="n">
        <v>6.233</v>
      </c>
      <c r="I1144" s="4" t="n">
        <v>68.928</v>
      </c>
      <c r="J1144" s="4" t="n">
        <v>1.856</v>
      </c>
      <c r="K1144" s="4" t="n">
        <v>3.132</v>
      </c>
    </row>
    <row r="1145" customFormat="false" ht="13.2" hidden="false" customHeight="false" outlineLevel="0" collapsed="false">
      <c r="A1145" s="4" t="n">
        <v>12</v>
      </c>
      <c r="B1145" s="4" t="n">
        <v>22</v>
      </c>
      <c r="D1145" s="4" t="n">
        <v>3</v>
      </c>
      <c r="E1145" s="4" t="s">
        <v>28</v>
      </c>
      <c r="F1145" s="4" t="n">
        <v>-830.651</v>
      </c>
      <c r="G1145" s="4" t="n">
        <v>-443.093</v>
      </c>
      <c r="H1145" s="4" t="n">
        <v>4.966</v>
      </c>
      <c r="I1145" s="4" t="n">
        <v>61.911</v>
      </c>
      <c r="J1145" s="4" t="n">
        <v>1.408</v>
      </c>
      <c r="K1145" s="4" t="n">
        <v>2.375</v>
      </c>
    </row>
    <row r="1146" customFormat="false" ht="13.2" hidden="false" customHeight="false" outlineLevel="0" collapsed="false">
      <c r="A1146" s="4" t="n">
        <v>12</v>
      </c>
      <c r="B1146" s="4" t="n">
        <v>22</v>
      </c>
      <c r="D1146" s="4" t="n">
        <v>2</v>
      </c>
      <c r="E1146" s="4" t="s">
        <v>25</v>
      </c>
      <c r="F1146" s="4" t="n">
        <v>15.983</v>
      </c>
      <c r="G1146" s="4" t="n">
        <v>7.575</v>
      </c>
      <c r="H1146" s="4" t="n">
        <v>11.332</v>
      </c>
      <c r="I1146" s="4" t="n">
        <v>121.623</v>
      </c>
      <c r="J1146" s="4" t="n">
        <v>3.339</v>
      </c>
      <c r="K1146" s="4" t="n">
        <v>5.633</v>
      </c>
    </row>
    <row r="1147" customFormat="false" ht="13.2" hidden="false" customHeight="false" outlineLevel="0" collapsed="false">
      <c r="A1147" s="4" t="n">
        <v>12</v>
      </c>
      <c r="B1147" s="4" t="n">
        <v>22</v>
      </c>
      <c r="D1147" s="4" t="n">
        <v>2</v>
      </c>
      <c r="E1147" s="4" t="s">
        <v>26</v>
      </c>
      <c r="F1147" s="4" t="n">
        <v>-14.854</v>
      </c>
      <c r="G1147" s="4" t="n">
        <v>-7.021</v>
      </c>
      <c r="H1147" s="4" t="n">
        <v>-11.537</v>
      </c>
      <c r="I1147" s="4" t="n">
        <v>-123.615</v>
      </c>
      <c r="J1147" s="4" t="n">
        <v>-3.398</v>
      </c>
      <c r="K1147" s="4" t="n">
        <v>-5.733</v>
      </c>
    </row>
    <row r="1148" customFormat="false" ht="13.2" hidden="false" customHeight="false" outlineLevel="0" collapsed="false">
      <c r="A1148" s="4" t="n">
        <v>12</v>
      </c>
      <c r="B1148" s="4" t="n">
        <v>22</v>
      </c>
      <c r="D1148" s="4" t="n">
        <v>2</v>
      </c>
      <c r="E1148" s="4" t="s">
        <v>27</v>
      </c>
      <c r="F1148" s="4" t="n">
        <v>9.636</v>
      </c>
      <c r="G1148" s="4" t="n">
        <v>4.561</v>
      </c>
      <c r="H1148" s="4" t="n">
        <v>7.147</v>
      </c>
      <c r="I1148" s="4" t="n">
        <v>76.637</v>
      </c>
      <c r="J1148" s="4" t="n">
        <v>2.105</v>
      </c>
      <c r="K1148" s="4" t="n">
        <v>3.552</v>
      </c>
    </row>
    <row r="1149" customFormat="false" ht="13.2" hidden="false" customHeight="false" outlineLevel="0" collapsed="false">
      <c r="A1149" s="4" t="n">
        <v>12</v>
      </c>
      <c r="B1149" s="4" t="n">
        <v>22</v>
      </c>
      <c r="D1149" s="4" t="n">
        <v>2</v>
      </c>
      <c r="E1149" s="4" t="s">
        <v>28</v>
      </c>
      <c r="F1149" s="4" t="n">
        <v>-1036.138</v>
      </c>
      <c r="G1149" s="4" t="n">
        <v>-557.057</v>
      </c>
      <c r="H1149" s="4" t="n">
        <v>7.885</v>
      </c>
      <c r="I1149" s="4" t="n">
        <v>93.411</v>
      </c>
      <c r="J1149" s="4" t="n">
        <v>2.297</v>
      </c>
      <c r="K1149" s="4" t="n">
        <v>3.876</v>
      </c>
    </row>
    <row r="1150" customFormat="false" ht="13.2" hidden="false" customHeight="false" outlineLevel="0" collapsed="false">
      <c r="A1150" s="4" t="n">
        <v>12</v>
      </c>
      <c r="B1150" s="4" t="n">
        <v>22</v>
      </c>
      <c r="D1150" s="4" t="n">
        <v>1</v>
      </c>
      <c r="E1150" s="4" t="s">
        <v>25</v>
      </c>
      <c r="F1150" s="4" t="n">
        <v>8.5</v>
      </c>
      <c r="G1150" s="4" t="n">
        <v>4.059</v>
      </c>
      <c r="H1150" s="4" t="n">
        <v>8.498</v>
      </c>
      <c r="I1150" s="4" t="n">
        <v>83.868</v>
      </c>
      <c r="J1150" s="4" t="n">
        <v>2.435</v>
      </c>
      <c r="K1150" s="4" t="n">
        <v>4.108</v>
      </c>
    </row>
    <row r="1151" customFormat="false" ht="13.2" hidden="false" customHeight="false" outlineLevel="0" collapsed="false">
      <c r="A1151" s="4" t="n">
        <v>12</v>
      </c>
      <c r="B1151" s="4" t="n">
        <v>22</v>
      </c>
      <c r="D1151" s="4" t="n">
        <v>1</v>
      </c>
      <c r="E1151" s="4" t="s">
        <v>26</v>
      </c>
      <c r="F1151" s="4" t="n">
        <v>-3.682</v>
      </c>
      <c r="G1151" s="4" t="n">
        <v>-1.719</v>
      </c>
      <c r="H1151" s="4" t="n">
        <v>-8.413</v>
      </c>
      <c r="I1151" s="4" t="n">
        <v>-83.083</v>
      </c>
      <c r="J1151" s="4" t="n">
        <v>-2.411</v>
      </c>
      <c r="K1151" s="4" t="n">
        <v>-4.068</v>
      </c>
    </row>
    <row r="1152" customFormat="false" ht="13.2" hidden="false" customHeight="false" outlineLevel="0" collapsed="false">
      <c r="A1152" s="4" t="n">
        <v>12</v>
      </c>
      <c r="B1152" s="4" t="n">
        <v>22</v>
      </c>
      <c r="D1152" s="4" t="n">
        <v>1</v>
      </c>
      <c r="E1152" s="4" t="s">
        <v>27</v>
      </c>
      <c r="F1152" s="4" t="n">
        <v>3.293</v>
      </c>
      <c r="G1152" s="4" t="n">
        <v>1.562</v>
      </c>
      <c r="H1152" s="4" t="n">
        <v>4.571</v>
      </c>
      <c r="I1152" s="4" t="n">
        <v>45.122</v>
      </c>
      <c r="J1152" s="4" t="n">
        <v>1.31</v>
      </c>
      <c r="K1152" s="4" t="n">
        <v>2.21</v>
      </c>
    </row>
    <row r="1153" customFormat="false" ht="13.2" hidden="false" customHeight="false" outlineLevel="0" collapsed="false">
      <c r="A1153" s="4" t="n">
        <v>12</v>
      </c>
      <c r="B1153" s="4" t="n">
        <v>22</v>
      </c>
      <c r="D1153" s="4" t="n">
        <v>1</v>
      </c>
      <c r="E1153" s="4" t="s">
        <v>28</v>
      </c>
      <c r="F1153" s="4" t="n">
        <v>-1245.122</v>
      </c>
      <c r="G1153" s="4" t="n">
        <v>-672.495</v>
      </c>
      <c r="H1153" s="4" t="n">
        <v>10.744</v>
      </c>
      <c r="I1153" s="4" t="n">
        <v>122.826</v>
      </c>
      <c r="J1153" s="4" t="n">
        <v>3.154</v>
      </c>
      <c r="K1153" s="4" t="n">
        <v>5.321</v>
      </c>
    </row>
    <row r="1154" customFormat="false" ht="13.2" hidden="false" customHeight="false" outlineLevel="0" collapsed="false">
      <c r="A1154" s="4" t="n">
        <v>12</v>
      </c>
      <c r="B1154" s="4" t="n">
        <v>25</v>
      </c>
      <c r="D1154" s="4" t="n">
        <v>6</v>
      </c>
      <c r="E1154" s="4" t="s">
        <v>25</v>
      </c>
      <c r="F1154" s="4" t="n">
        <v>18.446</v>
      </c>
      <c r="G1154" s="4" t="n">
        <v>9.894</v>
      </c>
      <c r="H1154" s="4" t="n">
        <v>1.815</v>
      </c>
      <c r="I1154" s="4" t="n">
        <v>42.145</v>
      </c>
      <c r="J1154" s="4" t="n">
        <v>0.362</v>
      </c>
      <c r="K1154" s="4" t="n">
        <v>0.61</v>
      </c>
    </row>
    <row r="1155" customFormat="false" ht="13.2" hidden="false" customHeight="false" outlineLevel="0" collapsed="false">
      <c r="A1155" s="4" t="n">
        <v>12</v>
      </c>
      <c r="B1155" s="4" t="n">
        <v>25</v>
      </c>
      <c r="D1155" s="4" t="n">
        <v>6</v>
      </c>
      <c r="E1155" s="4" t="s">
        <v>26</v>
      </c>
      <c r="F1155" s="4" t="n">
        <v>-36.819</v>
      </c>
      <c r="G1155" s="4" t="n">
        <v>-19.409</v>
      </c>
      <c r="H1155" s="4" t="n">
        <v>1.8</v>
      </c>
      <c r="I1155" s="4" t="n">
        <v>-42.966</v>
      </c>
      <c r="J1155" s="4" t="n">
        <v>0.593</v>
      </c>
      <c r="K1155" s="4" t="n">
        <v>1</v>
      </c>
    </row>
    <row r="1156" customFormat="false" ht="13.2" hidden="false" customHeight="false" outlineLevel="0" collapsed="false">
      <c r="A1156" s="4" t="n">
        <v>12</v>
      </c>
      <c r="B1156" s="4" t="n">
        <v>25</v>
      </c>
      <c r="D1156" s="4" t="n">
        <v>6</v>
      </c>
      <c r="E1156" s="4" t="s">
        <v>27</v>
      </c>
      <c r="F1156" s="4" t="n">
        <v>36.843</v>
      </c>
      <c r="G1156" s="4" t="n">
        <v>19.535</v>
      </c>
      <c r="H1156" s="4" t="n">
        <v>1.387</v>
      </c>
      <c r="I1156" s="4" t="n">
        <v>56.695</v>
      </c>
      <c r="J1156" s="4" t="n">
        <v>-0.154</v>
      </c>
      <c r="K1156" s="4" t="n">
        <v>-0.26</v>
      </c>
    </row>
    <row r="1157" customFormat="false" ht="13.2" hidden="false" customHeight="false" outlineLevel="0" collapsed="false">
      <c r="A1157" s="4" t="n">
        <v>12</v>
      </c>
      <c r="B1157" s="4" t="n">
        <v>25</v>
      </c>
      <c r="D1157" s="4" t="n">
        <v>6</v>
      </c>
      <c r="E1157" s="4" t="s">
        <v>28</v>
      </c>
      <c r="F1157" s="4" t="n">
        <v>-91.179</v>
      </c>
      <c r="G1157" s="4" t="n">
        <v>-45.623</v>
      </c>
      <c r="H1157" s="4" t="n">
        <v>-0.346</v>
      </c>
      <c r="I1157" s="4" t="n">
        <v>-2.432</v>
      </c>
      <c r="J1157" s="4" t="n">
        <v>-0.109</v>
      </c>
      <c r="K1157" s="4" t="n">
        <v>-0.184</v>
      </c>
    </row>
    <row r="1158" customFormat="false" ht="13.2" hidden="false" customHeight="false" outlineLevel="0" collapsed="false">
      <c r="A1158" s="4" t="n">
        <v>12</v>
      </c>
      <c r="B1158" s="4" t="n">
        <v>25</v>
      </c>
      <c r="D1158" s="4" t="n">
        <v>5</v>
      </c>
      <c r="E1158" s="4" t="s">
        <v>25</v>
      </c>
      <c r="F1158" s="4" t="n">
        <v>18.603</v>
      </c>
      <c r="G1158" s="4" t="n">
        <v>9.4</v>
      </c>
      <c r="H1158" s="4" t="n">
        <v>13.619</v>
      </c>
      <c r="I1158" s="4" t="n">
        <v>135.521</v>
      </c>
      <c r="J1158" s="4" t="n">
        <v>3.876</v>
      </c>
      <c r="K1158" s="4" t="n">
        <v>6.539</v>
      </c>
    </row>
    <row r="1159" customFormat="false" ht="13.2" hidden="false" customHeight="false" outlineLevel="0" collapsed="false">
      <c r="A1159" s="4" t="n">
        <v>12</v>
      </c>
      <c r="B1159" s="4" t="n">
        <v>25</v>
      </c>
      <c r="D1159" s="4" t="n">
        <v>5</v>
      </c>
      <c r="E1159" s="4" t="s">
        <v>26</v>
      </c>
      <c r="F1159" s="4" t="n">
        <v>-18.38</v>
      </c>
      <c r="G1159" s="4" t="n">
        <v>-9.468</v>
      </c>
      <c r="H1159" s="4" t="n">
        <v>-8.939</v>
      </c>
      <c r="I1159" s="4" t="n">
        <v>-98.264</v>
      </c>
      <c r="J1159" s="4" t="n">
        <v>-2.416</v>
      </c>
      <c r="K1159" s="4" t="n">
        <v>-4.077</v>
      </c>
    </row>
    <row r="1160" customFormat="false" ht="13.2" hidden="false" customHeight="false" outlineLevel="0" collapsed="false">
      <c r="A1160" s="4" t="n">
        <v>12</v>
      </c>
      <c r="B1160" s="4" t="n">
        <v>25</v>
      </c>
      <c r="D1160" s="4" t="n">
        <v>5</v>
      </c>
      <c r="E1160" s="4" t="s">
        <v>27</v>
      </c>
      <c r="F1160" s="4" t="n">
        <v>11.557</v>
      </c>
      <c r="G1160" s="4" t="n">
        <v>5.896</v>
      </c>
      <c r="H1160" s="4" t="n">
        <v>7.042</v>
      </c>
      <c r="I1160" s="4" t="n">
        <v>72.975</v>
      </c>
      <c r="J1160" s="4" t="n">
        <v>1.966</v>
      </c>
      <c r="K1160" s="4" t="n">
        <v>3.318</v>
      </c>
    </row>
    <row r="1161" customFormat="false" ht="13.2" hidden="false" customHeight="false" outlineLevel="0" collapsed="false">
      <c r="A1161" s="4" t="n">
        <v>12</v>
      </c>
      <c r="B1161" s="4" t="n">
        <v>25</v>
      </c>
      <c r="D1161" s="4" t="n">
        <v>5</v>
      </c>
      <c r="E1161" s="4" t="s">
        <v>28</v>
      </c>
      <c r="F1161" s="4" t="n">
        <v>-221.62</v>
      </c>
      <c r="G1161" s="4" t="n">
        <v>-121.53</v>
      </c>
      <c r="H1161" s="4" t="n">
        <v>-0.733</v>
      </c>
      <c r="I1161" s="4" t="n">
        <v>-5.428</v>
      </c>
      <c r="J1161" s="4" t="n">
        <v>-0.222</v>
      </c>
      <c r="K1161" s="4" t="n">
        <v>-0.374</v>
      </c>
    </row>
    <row r="1162" customFormat="false" ht="13.2" hidden="false" customHeight="false" outlineLevel="0" collapsed="false">
      <c r="A1162" s="4" t="n">
        <v>12</v>
      </c>
      <c r="B1162" s="4" t="n">
        <v>25</v>
      </c>
      <c r="D1162" s="4" t="n">
        <v>4</v>
      </c>
      <c r="E1162" s="4" t="s">
        <v>25</v>
      </c>
      <c r="F1162" s="4" t="n">
        <v>15.29</v>
      </c>
      <c r="G1162" s="4" t="n">
        <v>8.022</v>
      </c>
      <c r="H1162" s="4" t="n">
        <v>15.84</v>
      </c>
      <c r="I1162" s="4" t="n">
        <v>175.101</v>
      </c>
      <c r="J1162" s="4" t="n">
        <v>4.627</v>
      </c>
      <c r="K1162" s="4" t="n">
        <v>7.807</v>
      </c>
    </row>
    <row r="1163" customFormat="false" ht="13.2" hidden="false" customHeight="false" outlineLevel="0" collapsed="false">
      <c r="A1163" s="4" t="n">
        <v>12</v>
      </c>
      <c r="B1163" s="4" t="n">
        <v>25</v>
      </c>
      <c r="D1163" s="4" t="n">
        <v>4</v>
      </c>
      <c r="E1163" s="4" t="s">
        <v>26</v>
      </c>
      <c r="F1163" s="4" t="n">
        <v>-15.004</v>
      </c>
      <c r="G1163" s="4" t="n">
        <v>-7.813</v>
      </c>
      <c r="H1163" s="4" t="n">
        <v>-15.919</v>
      </c>
      <c r="I1163" s="4" t="n">
        <v>-175.897</v>
      </c>
      <c r="J1163" s="4" t="n">
        <v>-4.533</v>
      </c>
      <c r="K1163" s="4" t="n">
        <v>-7.648</v>
      </c>
    </row>
    <row r="1164" customFormat="false" ht="13.2" hidden="false" customHeight="false" outlineLevel="0" collapsed="false">
      <c r="A1164" s="4" t="n">
        <v>12</v>
      </c>
      <c r="B1164" s="4" t="n">
        <v>25</v>
      </c>
      <c r="D1164" s="4" t="n">
        <v>4</v>
      </c>
      <c r="E1164" s="4" t="s">
        <v>27</v>
      </c>
      <c r="F1164" s="4" t="n">
        <v>9.467</v>
      </c>
      <c r="G1164" s="4" t="n">
        <v>4.948</v>
      </c>
      <c r="H1164" s="4" t="n">
        <v>9.911</v>
      </c>
      <c r="I1164" s="4" t="n">
        <v>109.549</v>
      </c>
      <c r="J1164" s="4" t="n">
        <v>2.862</v>
      </c>
      <c r="K1164" s="4" t="n">
        <v>4.83</v>
      </c>
    </row>
    <row r="1165" customFormat="false" ht="13.2" hidden="false" customHeight="false" outlineLevel="0" collapsed="false">
      <c r="A1165" s="4" t="n">
        <v>12</v>
      </c>
      <c r="B1165" s="4" t="n">
        <v>25</v>
      </c>
      <c r="D1165" s="4" t="n">
        <v>4</v>
      </c>
      <c r="E1165" s="4" t="s">
        <v>28</v>
      </c>
      <c r="F1165" s="4" t="n">
        <v>-350.2</v>
      </c>
      <c r="G1165" s="4" t="n">
        <v>-196.85</v>
      </c>
      <c r="H1165" s="4" t="n">
        <v>0.789</v>
      </c>
      <c r="I1165" s="4" t="n">
        <v>11.158</v>
      </c>
      <c r="J1165" s="4" t="n">
        <v>0.083</v>
      </c>
      <c r="K1165" s="4" t="n">
        <v>0.14</v>
      </c>
    </row>
    <row r="1166" customFormat="false" ht="13.2" hidden="false" customHeight="false" outlineLevel="0" collapsed="false">
      <c r="A1166" s="4" t="n">
        <v>12</v>
      </c>
      <c r="B1166" s="4" t="n">
        <v>25</v>
      </c>
      <c r="D1166" s="4" t="n">
        <v>3</v>
      </c>
      <c r="E1166" s="4" t="s">
        <v>25</v>
      </c>
      <c r="F1166" s="4" t="n">
        <v>20.345</v>
      </c>
      <c r="G1166" s="4" t="n">
        <v>10.495</v>
      </c>
      <c r="H1166" s="4" t="n">
        <v>21.99</v>
      </c>
      <c r="I1166" s="4" t="n">
        <v>242.077</v>
      </c>
      <c r="J1166" s="4" t="n">
        <v>6.567</v>
      </c>
      <c r="K1166" s="4" t="n">
        <v>11.08</v>
      </c>
    </row>
    <row r="1167" customFormat="false" ht="13.2" hidden="false" customHeight="false" outlineLevel="0" collapsed="false">
      <c r="A1167" s="4" t="n">
        <v>12</v>
      </c>
      <c r="B1167" s="4" t="n">
        <v>25</v>
      </c>
      <c r="D1167" s="4" t="n">
        <v>3</v>
      </c>
      <c r="E1167" s="4" t="s">
        <v>26</v>
      </c>
      <c r="F1167" s="4" t="n">
        <v>-15.143</v>
      </c>
      <c r="G1167" s="4" t="n">
        <v>-7.776</v>
      </c>
      <c r="H1167" s="4" t="n">
        <v>-19.876</v>
      </c>
      <c r="I1167" s="4" t="n">
        <v>-220.873</v>
      </c>
      <c r="J1167" s="4" t="n">
        <v>-5.912</v>
      </c>
      <c r="K1167" s="4" t="n">
        <v>-9.974</v>
      </c>
    </row>
    <row r="1168" customFormat="false" ht="13.2" hidden="false" customHeight="false" outlineLevel="0" collapsed="false">
      <c r="A1168" s="4" t="n">
        <v>12</v>
      </c>
      <c r="B1168" s="4" t="n">
        <v>25</v>
      </c>
      <c r="D1168" s="4" t="n">
        <v>3</v>
      </c>
      <c r="E1168" s="4" t="s">
        <v>27</v>
      </c>
      <c r="F1168" s="4" t="n">
        <v>11.09</v>
      </c>
      <c r="G1168" s="4" t="n">
        <v>5.71</v>
      </c>
      <c r="H1168" s="4" t="n">
        <v>13.06</v>
      </c>
      <c r="I1168" s="4" t="n">
        <v>144.456</v>
      </c>
      <c r="J1168" s="4" t="n">
        <v>3.9</v>
      </c>
      <c r="K1168" s="4" t="n">
        <v>6.579</v>
      </c>
    </row>
    <row r="1169" customFormat="false" ht="13.2" hidden="false" customHeight="false" outlineLevel="0" collapsed="false">
      <c r="A1169" s="4" t="n">
        <v>12</v>
      </c>
      <c r="B1169" s="4" t="n">
        <v>25</v>
      </c>
      <c r="D1169" s="4" t="n">
        <v>3</v>
      </c>
      <c r="E1169" s="4" t="s">
        <v>28</v>
      </c>
      <c r="F1169" s="4" t="n">
        <v>-482.818</v>
      </c>
      <c r="G1169" s="4" t="n">
        <v>-274.981</v>
      </c>
      <c r="H1169" s="4" t="n">
        <v>2.418</v>
      </c>
      <c r="I1169" s="4" t="n">
        <v>29.55</v>
      </c>
      <c r="J1169" s="4" t="n">
        <v>0.653</v>
      </c>
      <c r="K1169" s="4" t="n">
        <v>1.102</v>
      </c>
    </row>
    <row r="1170" customFormat="false" ht="13.2" hidden="false" customHeight="false" outlineLevel="0" collapsed="false">
      <c r="A1170" s="4" t="n">
        <v>12</v>
      </c>
      <c r="B1170" s="4" t="n">
        <v>25</v>
      </c>
      <c r="D1170" s="4" t="n">
        <v>2</v>
      </c>
      <c r="E1170" s="4" t="s">
        <v>25</v>
      </c>
      <c r="F1170" s="4" t="n">
        <v>9.412</v>
      </c>
      <c r="G1170" s="4" t="n">
        <v>4.99</v>
      </c>
      <c r="H1170" s="4" t="n">
        <v>24.873</v>
      </c>
      <c r="I1170" s="4" t="n">
        <v>266.395</v>
      </c>
      <c r="J1170" s="4" t="n">
        <v>7.27</v>
      </c>
      <c r="K1170" s="4" t="n">
        <v>12.265</v>
      </c>
    </row>
    <row r="1171" customFormat="false" ht="13.2" hidden="false" customHeight="false" outlineLevel="0" collapsed="false">
      <c r="A1171" s="4" t="n">
        <v>12</v>
      </c>
      <c r="B1171" s="4" t="n">
        <v>25</v>
      </c>
      <c r="D1171" s="4" t="n">
        <v>2</v>
      </c>
      <c r="E1171" s="4" t="s">
        <v>26</v>
      </c>
      <c r="F1171" s="4" t="n">
        <v>-3.71</v>
      </c>
      <c r="G1171" s="4" t="n">
        <v>-1.92</v>
      </c>
      <c r="H1171" s="4" t="n">
        <v>-23.363</v>
      </c>
      <c r="I1171" s="4" t="n">
        <v>-262.97</v>
      </c>
      <c r="J1171" s="4" t="n">
        <v>-6.966</v>
      </c>
      <c r="K1171" s="4" t="n">
        <v>-11.753</v>
      </c>
    </row>
    <row r="1172" customFormat="false" ht="13.2" hidden="false" customHeight="false" outlineLevel="0" collapsed="false">
      <c r="A1172" s="4" t="n">
        <v>12</v>
      </c>
      <c r="B1172" s="4" t="n">
        <v>25</v>
      </c>
      <c r="D1172" s="4" t="n">
        <v>2</v>
      </c>
      <c r="E1172" s="4" t="s">
        <v>27</v>
      </c>
      <c r="F1172" s="4" t="n">
        <v>4.101</v>
      </c>
      <c r="G1172" s="4" t="n">
        <v>2.159</v>
      </c>
      <c r="H1172" s="4" t="n">
        <v>15.058</v>
      </c>
      <c r="I1172" s="4" t="n">
        <v>165.311</v>
      </c>
      <c r="J1172" s="4" t="n">
        <v>4.449</v>
      </c>
      <c r="K1172" s="4" t="n">
        <v>7.506</v>
      </c>
    </row>
    <row r="1173" customFormat="false" ht="13.2" hidden="false" customHeight="false" outlineLevel="0" collapsed="false">
      <c r="A1173" s="4" t="n">
        <v>12</v>
      </c>
      <c r="B1173" s="4" t="n">
        <v>25</v>
      </c>
      <c r="D1173" s="4" t="n">
        <v>2</v>
      </c>
      <c r="E1173" s="4" t="s">
        <v>28</v>
      </c>
      <c r="F1173" s="4" t="n">
        <v>-614.077</v>
      </c>
      <c r="G1173" s="4" t="n">
        <v>-352.758</v>
      </c>
      <c r="H1173" s="4" t="n">
        <v>5.051</v>
      </c>
      <c r="I1173" s="4" t="n">
        <v>58.015</v>
      </c>
      <c r="J1173" s="4" t="n">
        <v>1.485</v>
      </c>
      <c r="K1173" s="4" t="n">
        <v>2.505</v>
      </c>
    </row>
    <row r="1174" customFormat="false" ht="13.2" hidden="false" customHeight="false" outlineLevel="0" collapsed="false">
      <c r="A1174" s="4" t="n">
        <v>12</v>
      </c>
      <c r="B1174" s="4" t="n">
        <v>25</v>
      </c>
      <c r="D1174" s="4" t="n">
        <v>1</v>
      </c>
      <c r="E1174" s="4" t="s">
        <v>25</v>
      </c>
      <c r="F1174" s="4" t="n">
        <v>3.022</v>
      </c>
      <c r="G1174" s="4" t="n">
        <v>1.688</v>
      </c>
      <c r="H1174" s="4" t="n">
        <v>24.898</v>
      </c>
      <c r="I1174" s="4" t="n">
        <v>231.369</v>
      </c>
      <c r="J1174" s="4" t="n">
        <v>6.984</v>
      </c>
      <c r="K1174" s="4" t="n">
        <v>11.784</v>
      </c>
    </row>
    <row r="1175" customFormat="false" ht="13.2" hidden="false" customHeight="false" outlineLevel="0" collapsed="false">
      <c r="A1175" s="4" t="n">
        <v>12</v>
      </c>
      <c r="B1175" s="4" t="n">
        <v>25</v>
      </c>
      <c r="D1175" s="4" t="n">
        <v>1</v>
      </c>
      <c r="E1175" s="4" t="s">
        <v>26</v>
      </c>
      <c r="F1175" s="4" t="n">
        <v>2.526</v>
      </c>
      <c r="G1175" s="4" t="n">
        <v>1.364</v>
      </c>
      <c r="H1175" s="4" t="n">
        <v>-42.046</v>
      </c>
      <c r="I1175" s="4" t="n">
        <v>-408.207</v>
      </c>
      <c r="J1175" s="4" t="n">
        <v>-11.982</v>
      </c>
      <c r="K1175" s="4" t="n">
        <v>-20.216</v>
      </c>
    </row>
    <row r="1176" customFormat="false" ht="13.2" hidden="false" customHeight="false" outlineLevel="0" collapsed="false">
      <c r="A1176" s="4" t="n">
        <v>12</v>
      </c>
      <c r="B1176" s="4" t="n">
        <v>25</v>
      </c>
      <c r="D1176" s="4" t="n">
        <v>1</v>
      </c>
      <c r="E1176" s="4" t="s">
        <v>27</v>
      </c>
      <c r="F1176" s="4" t="n">
        <v>0.134</v>
      </c>
      <c r="G1176" s="4" t="n">
        <v>0.088</v>
      </c>
      <c r="H1176" s="4" t="n">
        <v>18.09</v>
      </c>
      <c r="I1176" s="4" t="n">
        <v>172.836</v>
      </c>
      <c r="J1176" s="4" t="n">
        <v>5.126</v>
      </c>
      <c r="K1176" s="4" t="n">
        <v>8.649</v>
      </c>
    </row>
    <row r="1177" customFormat="false" ht="13.2" hidden="false" customHeight="false" outlineLevel="0" collapsed="false">
      <c r="A1177" s="4" t="n">
        <v>12</v>
      </c>
      <c r="B1177" s="4" t="n">
        <v>25</v>
      </c>
      <c r="D1177" s="4" t="n">
        <v>1</v>
      </c>
      <c r="E1177" s="4" t="s">
        <v>28</v>
      </c>
      <c r="F1177" s="4" t="n">
        <v>-745.034</v>
      </c>
      <c r="G1177" s="4" t="n">
        <v>-431.072</v>
      </c>
      <c r="H1177" s="4" t="n">
        <v>8.572</v>
      </c>
      <c r="I1177" s="4" t="n">
        <v>93.64</v>
      </c>
      <c r="J1177" s="4" t="n">
        <v>2.532</v>
      </c>
      <c r="K1177" s="4" t="n">
        <v>4.272</v>
      </c>
    </row>
    <row r="1178" customFormat="false" ht="13.2" hidden="false" customHeight="false" outlineLevel="0" collapsed="false">
      <c r="A1178" s="4" t="n">
        <v>12</v>
      </c>
      <c r="B1178" s="4" t="n">
        <v>28</v>
      </c>
      <c r="D1178" s="4" t="n">
        <v>6</v>
      </c>
      <c r="E1178" s="4" t="s">
        <v>25</v>
      </c>
      <c r="F1178" s="4" t="n">
        <v>28.648</v>
      </c>
      <c r="G1178" s="4" t="n">
        <v>15.11</v>
      </c>
      <c r="H1178" s="4" t="n">
        <v>0.657</v>
      </c>
      <c r="I1178" s="4" t="n">
        <v>17.873</v>
      </c>
      <c r="J1178" s="4" t="n">
        <v>0.093</v>
      </c>
      <c r="K1178" s="4" t="n">
        <v>0.156</v>
      </c>
    </row>
    <row r="1179" customFormat="false" ht="13.2" hidden="false" customHeight="false" outlineLevel="0" collapsed="false">
      <c r="A1179" s="4" t="n">
        <v>12</v>
      </c>
      <c r="B1179" s="4" t="n">
        <v>28</v>
      </c>
      <c r="D1179" s="4" t="n">
        <v>6</v>
      </c>
      <c r="E1179" s="4" t="s">
        <v>26</v>
      </c>
      <c r="F1179" s="4" t="n">
        <v>-29.375</v>
      </c>
      <c r="G1179" s="4" t="n">
        <v>-16.416</v>
      </c>
      <c r="H1179" s="4" t="n">
        <v>-0.757</v>
      </c>
      <c r="I1179" s="4" t="n">
        <v>-25.096</v>
      </c>
      <c r="J1179" s="4" t="n">
        <v>-0.036</v>
      </c>
      <c r="K1179" s="4" t="n">
        <v>-0.06</v>
      </c>
    </row>
    <row r="1180" customFormat="false" ht="13.2" hidden="false" customHeight="false" outlineLevel="0" collapsed="false">
      <c r="A1180" s="4" t="n">
        <v>12</v>
      </c>
      <c r="B1180" s="4" t="n">
        <v>28</v>
      </c>
      <c r="D1180" s="4" t="n">
        <v>6</v>
      </c>
      <c r="E1180" s="4" t="s">
        <v>27</v>
      </c>
      <c r="F1180" s="4" t="n">
        <v>38.682</v>
      </c>
      <c r="G1180" s="4" t="n">
        <v>21.017</v>
      </c>
      <c r="H1180" s="4" t="n">
        <v>0.933</v>
      </c>
      <c r="I1180" s="4" t="n">
        <v>28.643</v>
      </c>
      <c r="J1180" s="4" t="n">
        <v>0.086</v>
      </c>
      <c r="K1180" s="4" t="n">
        <v>0.144</v>
      </c>
    </row>
    <row r="1181" customFormat="false" ht="13.2" hidden="false" customHeight="false" outlineLevel="0" collapsed="false">
      <c r="A1181" s="4" t="n">
        <v>12</v>
      </c>
      <c r="B1181" s="4" t="n">
        <v>28</v>
      </c>
      <c r="D1181" s="4" t="n">
        <v>6</v>
      </c>
      <c r="E1181" s="4" t="s">
        <v>28</v>
      </c>
      <c r="F1181" s="4" t="n">
        <v>-47.98</v>
      </c>
      <c r="G1181" s="4" t="n">
        <v>-24.579</v>
      </c>
      <c r="H1181" s="4" t="n">
        <v>-0.385</v>
      </c>
      <c r="I1181" s="4" t="n">
        <v>-10.845</v>
      </c>
      <c r="J1181" s="4" t="n">
        <v>-0.05</v>
      </c>
      <c r="K1181" s="4" t="n">
        <v>-0.084</v>
      </c>
    </row>
    <row r="1182" customFormat="false" ht="13.2" hidden="false" customHeight="false" outlineLevel="0" collapsed="false">
      <c r="A1182" s="4" t="n">
        <v>12</v>
      </c>
      <c r="B1182" s="4" t="n">
        <v>28</v>
      </c>
      <c r="D1182" s="4" t="n">
        <v>5</v>
      </c>
      <c r="E1182" s="4" t="s">
        <v>25</v>
      </c>
      <c r="F1182" s="4" t="n">
        <v>13.683</v>
      </c>
      <c r="G1182" s="4" t="n">
        <v>8.126</v>
      </c>
      <c r="H1182" s="4" t="n">
        <v>3.897</v>
      </c>
      <c r="I1182" s="4" t="n">
        <v>41.848</v>
      </c>
      <c r="J1182" s="4" t="n">
        <v>1.088</v>
      </c>
      <c r="K1182" s="4" t="n">
        <v>1.835</v>
      </c>
    </row>
    <row r="1183" customFormat="false" ht="13.2" hidden="false" customHeight="false" outlineLevel="0" collapsed="false">
      <c r="A1183" s="4" t="n">
        <v>12</v>
      </c>
      <c r="B1183" s="4" t="n">
        <v>28</v>
      </c>
      <c r="D1183" s="4" t="n">
        <v>5</v>
      </c>
      <c r="E1183" s="4" t="s">
        <v>26</v>
      </c>
      <c r="F1183" s="4" t="n">
        <v>-14.992</v>
      </c>
      <c r="G1183" s="4" t="n">
        <v>-8.801</v>
      </c>
      <c r="H1183" s="4" t="n">
        <v>-3.623</v>
      </c>
      <c r="I1183" s="4" t="n">
        <v>-40.359</v>
      </c>
      <c r="J1183" s="4" t="n">
        <v>-0.996</v>
      </c>
      <c r="K1183" s="4" t="n">
        <v>-1.68</v>
      </c>
    </row>
    <row r="1184" customFormat="false" ht="13.2" hidden="false" customHeight="false" outlineLevel="0" collapsed="false">
      <c r="A1184" s="4" t="n">
        <v>12</v>
      </c>
      <c r="B1184" s="4" t="n">
        <v>28</v>
      </c>
      <c r="D1184" s="4" t="n">
        <v>5</v>
      </c>
      <c r="E1184" s="4" t="s">
        <v>27</v>
      </c>
      <c r="F1184" s="4" t="n">
        <v>8.961</v>
      </c>
      <c r="G1184" s="4" t="n">
        <v>5.29</v>
      </c>
      <c r="H1184" s="4" t="n">
        <v>2.35</v>
      </c>
      <c r="I1184" s="4" t="n">
        <v>25.688</v>
      </c>
      <c r="J1184" s="4" t="n">
        <v>0.651</v>
      </c>
      <c r="K1184" s="4" t="n">
        <v>1.098</v>
      </c>
    </row>
    <row r="1185" customFormat="false" ht="13.2" hidden="false" customHeight="false" outlineLevel="0" collapsed="false">
      <c r="A1185" s="4" t="n">
        <v>12</v>
      </c>
      <c r="B1185" s="4" t="n">
        <v>28</v>
      </c>
      <c r="D1185" s="4" t="n">
        <v>5</v>
      </c>
      <c r="E1185" s="4" t="s">
        <v>28</v>
      </c>
      <c r="F1185" s="4" t="n">
        <v>-117.375</v>
      </c>
      <c r="G1185" s="4" t="n">
        <v>-65.173</v>
      </c>
      <c r="H1185" s="4" t="n">
        <v>-3.331</v>
      </c>
      <c r="I1185" s="4" t="n">
        <v>-55.222</v>
      </c>
      <c r="J1185" s="4" t="n">
        <v>-0.798</v>
      </c>
      <c r="K1185" s="4" t="n">
        <v>-1.346</v>
      </c>
    </row>
    <row r="1186" customFormat="false" ht="13.2" hidden="false" customHeight="false" outlineLevel="0" collapsed="false">
      <c r="A1186" s="4" t="n">
        <v>12</v>
      </c>
      <c r="B1186" s="4" t="n">
        <v>28</v>
      </c>
      <c r="D1186" s="4" t="n">
        <v>4</v>
      </c>
      <c r="E1186" s="4" t="s">
        <v>25</v>
      </c>
      <c r="F1186" s="4" t="n">
        <v>14.775</v>
      </c>
      <c r="G1186" s="4" t="n">
        <v>8.658</v>
      </c>
      <c r="H1186" s="4" t="n">
        <v>5.692</v>
      </c>
      <c r="I1186" s="4" t="n">
        <v>62.425</v>
      </c>
      <c r="J1186" s="4" t="n">
        <v>1.657</v>
      </c>
      <c r="K1186" s="4" t="n">
        <v>2.796</v>
      </c>
    </row>
    <row r="1187" customFormat="false" ht="13.2" hidden="false" customHeight="false" outlineLevel="0" collapsed="false">
      <c r="A1187" s="4" t="n">
        <v>12</v>
      </c>
      <c r="B1187" s="4" t="n">
        <v>28</v>
      </c>
      <c r="D1187" s="4" t="n">
        <v>4</v>
      </c>
      <c r="E1187" s="4" t="s">
        <v>26</v>
      </c>
      <c r="F1187" s="4" t="n">
        <v>-13.723</v>
      </c>
      <c r="G1187" s="4" t="n">
        <v>-8.08</v>
      </c>
      <c r="H1187" s="4" t="n">
        <v>-5.929</v>
      </c>
      <c r="I1187" s="4" t="n">
        <v>-65.208</v>
      </c>
      <c r="J1187" s="4" t="n">
        <v>-1.72</v>
      </c>
      <c r="K1187" s="4" t="n">
        <v>-2.902</v>
      </c>
    </row>
    <row r="1188" customFormat="false" ht="13.2" hidden="false" customHeight="false" outlineLevel="0" collapsed="false">
      <c r="A1188" s="4" t="n">
        <v>12</v>
      </c>
      <c r="B1188" s="4" t="n">
        <v>28</v>
      </c>
      <c r="D1188" s="4" t="n">
        <v>4</v>
      </c>
      <c r="E1188" s="4" t="s">
        <v>27</v>
      </c>
      <c r="F1188" s="4" t="n">
        <v>8.906</v>
      </c>
      <c r="G1188" s="4" t="n">
        <v>5.23</v>
      </c>
      <c r="H1188" s="4" t="n">
        <v>3.632</v>
      </c>
      <c r="I1188" s="4" t="n">
        <v>39.884</v>
      </c>
      <c r="J1188" s="4" t="n">
        <v>1.055</v>
      </c>
      <c r="K1188" s="4" t="n">
        <v>1.781</v>
      </c>
    </row>
    <row r="1189" customFormat="false" ht="13.2" hidden="false" customHeight="false" outlineLevel="0" collapsed="false">
      <c r="A1189" s="4" t="n">
        <v>12</v>
      </c>
      <c r="B1189" s="4" t="n">
        <v>28</v>
      </c>
      <c r="D1189" s="4" t="n">
        <v>4</v>
      </c>
      <c r="E1189" s="4" t="s">
        <v>28</v>
      </c>
      <c r="F1189" s="4" t="n">
        <v>-180.073</v>
      </c>
      <c r="G1189" s="4" t="n">
        <v>-102.141</v>
      </c>
      <c r="H1189" s="4" t="n">
        <v>-9.764</v>
      </c>
      <c r="I1189" s="4" t="n">
        <v>-126.222</v>
      </c>
      <c r="J1189" s="4" t="n">
        <v>-2.65</v>
      </c>
      <c r="K1189" s="4" t="n">
        <v>-4.471</v>
      </c>
    </row>
    <row r="1190" customFormat="false" ht="13.2" hidden="false" customHeight="false" outlineLevel="0" collapsed="false">
      <c r="A1190" s="4" t="n">
        <v>12</v>
      </c>
      <c r="B1190" s="4" t="n">
        <v>28</v>
      </c>
      <c r="D1190" s="4" t="n">
        <v>3</v>
      </c>
      <c r="E1190" s="4" t="s">
        <v>25</v>
      </c>
      <c r="F1190" s="4" t="n">
        <v>14.019</v>
      </c>
      <c r="G1190" s="4" t="n">
        <v>8.275</v>
      </c>
      <c r="H1190" s="4" t="n">
        <v>7.104</v>
      </c>
      <c r="I1190" s="4" t="n">
        <v>78.167</v>
      </c>
      <c r="J1190" s="4" t="n">
        <v>2.12</v>
      </c>
      <c r="K1190" s="4" t="n">
        <v>3.578</v>
      </c>
    </row>
    <row r="1191" customFormat="false" ht="13.2" hidden="false" customHeight="false" outlineLevel="0" collapsed="false">
      <c r="A1191" s="4" t="n">
        <v>12</v>
      </c>
      <c r="B1191" s="4" t="n">
        <v>28</v>
      </c>
      <c r="D1191" s="4" t="n">
        <v>3</v>
      </c>
      <c r="E1191" s="4" t="s">
        <v>26</v>
      </c>
      <c r="F1191" s="4" t="n">
        <v>-13.053</v>
      </c>
      <c r="G1191" s="4" t="n">
        <v>-7.715</v>
      </c>
      <c r="H1191" s="4" t="n">
        <v>-7.104</v>
      </c>
      <c r="I1191" s="4" t="n">
        <v>-78.417</v>
      </c>
      <c r="J1191" s="4" t="n">
        <v>-2.12</v>
      </c>
      <c r="K1191" s="4" t="n">
        <v>-3.577</v>
      </c>
    </row>
    <row r="1192" customFormat="false" ht="13.2" hidden="false" customHeight="false" outlineLevel="0" collapsed="false">
      <c r="A1192" s="4" t="n">
        <v>12</v>
      </c>
      <c r="B1192" s="4" t="n">
        <v>28</v>
      </c>
      <c r="D1192" s="4" t="n">
        <v>3</v>
      </c>
      <c r="E1192" s="4" t="s">
        <v>27</v>
      </c>
      <c r="F1192" s="4" t="n">
        <v>8.46</v>
      </c>
      <c r="G1192" s="4" t="n">
        <v>4.997</v>
      </c>
      <c r="H1192" s="4" t="n">
        <v>4.44</v>
      </c>
      <c r="I1192" s="4" t="n">
        <v>48.931</v>
      </c>
      <c r="J1192" s="4" t="n">
        <v>1.325</v>
      </c>
      <c r="K1192" s="4" t="n">
        <v>2.236</v>
      </c>
    </row>
    <row r="1193" customFormat="false" ht="13.2" hidden="false" customHeight="false" outlineLevel="0" collapsed="false">
      <c r="A1193" s="4" t="n">
        <v>12</v>
      </c>
      <c r="B1193" s="4" t="n">
        <v>28</v>
      </c>
      <c r="D1193" s="4" t="n">
        <v>3</v>
      </c>
      <c r="E1193" s="4" t="s">
        <v>28</v>
      </c>
      <c r="F1193" s="4" t="n">
        <v>-243.584</v>
      </c>
      <c r="G1193" s="4" t="n">
        <v>-139.926</v>
      </c>
      <c r="H1193" s="4" t="n">
        <v>-19.217</v>
      </c>
      <c r="I1193" s="4" t="n">
        <v>-230.162</v>
      </c>
      <c r="J1193" s="4" t="n">
        <v>-5.493</v>
      </c>
      <c r="K1193" s="4" t="n">
        <v>-9.268</v>
      </c>
    </row>
    <row r="1194" customFormat="false" ht="13.2" hidden="false" customHeight="false" outlineLevel="0" collapsed="false">
      <c r="A1194" s="4" t="n">
        <v>12</v>
      </c>
      <c r="B1194" s="4" t="n">
        <v>28</v>
      </c>
      <c r="D1194" s="4" t="n">
        <v>2</v>
      </c>
      <c r="E1194" s="4" t="s">
        <v>25</v>
      </c>
      <c r="F1194" s="4" t="n">
        <v>11.922</v>
      </c>
      <c r="G1194" s="4" t="n">
        <v>7.069</v>
      </c>
      <c r="H1194" s="4" t="n">
        <v>8.638</v>
      </c>
      <c r="I1194" s="4" t="n">
        <v>92.224</v>
      </c>
      <c r="J1194" s="4" t="n">
        <v>2.539</v>
      </c>
      <c r="K1194" s="4" t="n">
        <v>4.284</v>
      </c>
    </row>
    <row r="1195" customFormat="false" ht="13.2" hidden="false" customHeight="false" outlineLevel="0" collapsed="false">
      <c r="A1195" s="4" t="n">
        <v>12</v>
      </c>
      <c r="B1195" s="4" t="n">
        <v>28</v>
      </c>
      <c r="D1195" s="4" t="n">
        <v>2</v>
      </c>
      <c r="E1195" s="4" t="s">
        <v>26</v>
      </c>
      <c r="F1195" s="4" t="n">
        <v>-11.03</v>
      </c>
      <c r="G1195" s="4" t="n">
        <v>-6.56</v>
      </c>
      <c r="H1195" s="4" t="n">
        <v>-8.945</v>
      </c>
      <c r="I1195" s="4" t="n">
        <v>-95.776</v>
      </c>
      <c r="J1195" s="4" t="n">
        <v>-2.633</v>
      </c>
      <c r="K1195" s="4" t="n">
        <v>-4.442</v>
      </c>
    </row>
    <row r="1196" customFormat="false" ht="13.2" hidden="false" customHeight="false" outlineLevel="0" collapsed="false">
      <c r="A1196" s="4" t="n">
        <v>12</v>
      </c>
      <c r="B1196" s="4" t="n">
        <v>28</v>
      </c>
      <c r="D1196" s="4" t="n">
        <v>2</v>
      </c>
      <c r="E1196" s="4" t="s">
        <v>27</v>
      </c>
      <c r="F1196" s="4" t="n">
        <v>7.173</v>
      </c>
      <c r="G1196" s="4" t="n">
        <v>4.259</v>
      </c>
      <c r="H1196" s="4" t="n">
        <v>5.495</v>
      </c>
      <c r="I1196" s="4" t="n">
        <v>58.749</v>
      </c>
      <c r="J1196" s="4" t="n">
        <v>1.616</v>
      </c>
      <c r="K1196" s="4" t="n">
        <v>2.727</v>
      </c>
    </row>
    <row r="1197" customFormat="false" ht="13.2" hidden="false" customHeight="false" outlineLevel="0" collapsed="false">
      <c r="A1197" s="4" t="n">
        <v>12</v>
      </c>
      <c r="B1197" s="4" t="n">
        <v>28</v>
      </c>
      <c r="D1197" s="4" t="n">
        <v>2</v>
      </c>
      <c r="E1197" s="4" t="s">
        <v>28</v>
      </c>
      <c r="F1197" s="4" t="n">
        <v>-305.09</v>
      </c>
      <c r="G1197" s="4" t="n">
        <v>-176.511</v>
      </c>
      <c r="H1197" s="4" t="n">
        <v>-30.586</v>
      </c>
      <c r="I1197" s="4" t="n">
        <v>-353.748</v>
      </c>
      <c r="J1197" s="4" t="n">
        <v>-8.96</v>
      </c>
      <c r="K1197" s="4" t="n">
        <v>-15.118</v>
      </c>
    </row>
    <row r="1198" customFormat="false" ht="13.2" hidden="false" customHeight="false" outlineLevel="0" collapsed="false">
      <c r="A1198" s="4" t="n">
        <v>12</v>
      </c>
      <c r="B1198" s="4" t="n">
        <v>28</v>
      </c>
      <c r="D1198" s="4" t="n">
        <v>1</v>
      </c>
      <c r="E1198" s="4" t="s">
        <v>25</v>
      </c>
      <c r="F1198" s="4" t="n">
        <v>6.432</v>
      </c>
      <c r="G1198" s="4" t="n">
        <v>3.819</v>
      </c>
      <c r="H1198" s="4" t="n">
        <v>7.069</v>
      </c>
      <c r="I1198" s="4" t="n">
        <v>68.788</v>
      </c>
      <c r="J1198" s="4" t="n">
        <v>2.014</v>
      </c>
      <c r="K1198" s="4" t="n">
        <v>3.398</v>
      </c>
    </row>
    <row r="1199" customFormat="false" ht="13.2" hidden="false" customHeight="false" outlineLevel="0" collapsed="false">
      <c r="A1199" s="4" t="n">
        <v>12</v>
      </c>
      <c r="B1199" s="4" t="n">
        <v>28</v>
      </c>
      <c r="D1199" s="4" t="n">
        <v>1</v>
      </c>
      <c r="E1199" s="4" t="s">
        <v>26</v>
      </c>
      <c r="F1199" s="4" t="n">
        <v>-2.648</v>
      </c>
      <c r="G1199" s="4" t="n">
        <v>-1.599</v>
      </c>
      <c r="H1199" s="4" t="n">
        <v>-7.698</v>
      </c>
      <c r="I1199" s="4" t="n">
        <v>-75.539</v>
      </c>
      <c r="J1199" s="4" t="n">
        <v>-2.201</v>
      </c>
      <c r="K1199" s="4" t="n">
        <v>-3.713</v>
      </c>
    </row>
    <row r="1200" customFormat="false" ht="13.2" hidden="false" customHeight="false" outlineLevel="0" collapsed="false">
      <c r="A1200" s="4" t="n">
        <v>12</v>
      </c>
      <c r="B1200" s="4" t="n">
        <v>28</v>
      </c>
      <c r="D1200" s="4" t="n">
        <v>1</v>
      </c>
      <c r="E1200" s="4" t="s">
        <v>27</v>
      </c>
      <c r="F1200" s="4" t="n">
        <v>2.454</v>
      </c>
      <c r="G1200" s="4" t="n">
        <v>1.464</v>
      </c>
      <c r="H1200" s="4" t="n">
        <v>3.991</v>
      </c>
      <c r="I1200" s="4" t="n">
        <v>39.007</v>
      </c>
      <c r="J1200" s="4" t="n">
        <v>1.139</v>
      </c>
      <c r="K1200" s="4" t="n">
        <v>1.922</v>
      </c>
    </row>
    <row r="1201" customFormat="false" ht="13.2" hidden="false" customHeight="false" outlineLevel="0" collapsed="false">
      <c r="A1201" s="4" t="n">
        <v>12</v>
      </c>
      <c r="B1201" s="4" t="n">
        <v>28</v>
      </c>
      <c r="D1201" s="4" t="n">
        <v>1</v>
      </c>
      <c r="E1201" s="4" t="s">
        <v>28</v>
      </c>
      <c r="F1201" s="4" t="n">
        <v>-361.916</v>
      </c>
      <c r="G1201" s="4" t="n">
        <v>-210.319</v>
      </c>
      <c r="H1201" s="4" t="n">
        <v>-42.804</v>
      </c>
      <c r="I1201" s="4" t="n">
        <v>-479.228</v>
      </c>
      <c r="J1201" s="4" t="n">
        <v>-12.612</v>
      </c>
      <c r="K1201" s="4" t="n">
        <v>-21.279</v>
      </c>
    </row>
    <row r="1202" customFormat="false" ht="13.2" hidden="false" customHeight="false" outlineLevel="0" collapsed="false">
      <c r="A1202" s="4" t="n">
        <v>13</v>
      </c>
      <c r="B1202" s="4" t="n">
        <v>7</v>
      </c>
      <c r="D1202" s="4" t="n">
        <v>6</v>
      </c>
      <c r="E1202" s="4" t="s">
        <v>25</v>
      </c>
      <c r="F1202" s="4" t="n">
        <v>-116.537</v>
      </c>
      <c r="G1202" s="4" t="n">
        <v>-56.158</v>
      </c>
      <c r="H1202" s="4" t="n">
        <v>1.898</v>
      </c>
      <c r="I1202" s="4" t="n">
        <v>12.577</v>
      </c>
      <c r="J1202" s="4" t="n">
        <v>0.683</v>
      </c>
      <c r="K1202" s="4" t="n">
        <v>1.153</v>
      </c>
    </row>
    <row r="1203" customFormat="false" ht="13.2" hidden="false" customHeight="false" outlineLevel="0" collapsed="false">
      <c r="A1203" s="4" t="n">
        <v>13</v>
      </c>
      <c r="B1203" s="4" t="n">
        <v>7</v>
      </c>
      <c r="D1203" s="4" t="n">
        <v>6</v>
      </c>
      <c r="E1203" s="4" t="s">
        <v>26</v>
      </c>
      <c r="F1203" s="4" t="n">
        <v>85.428</v>
      </c>
      <c r="G1203" s="4" t="n">
        <v>44.868</v>
      </c>
      <c r="H1203" s="4" t="n">
        <v>-3.098</v>
      </c>
      <c r="I1203" s="4" t="n">
        <v>-21.987</v>
      </c>
      <c r="J1203" s="4" t="n">
        <v>-1.134</v>
      </c>
      <c r="K1203" s="4" t="n">
        <v>-1.913</v>
      </c>
    </row>
    <row r="1204" customFormat="false" ht="13.2" hidden="false" customHeight="false" outlineLevel="0" collapsed="false">
      <c r="A1204" s="4" t="n">
        <v>13</v>
      </c>
      <c r="B1204" s="4" t="n">
        <v>7</v>
      </c>
      <c r="D1204" s="4" t="n">
        <v>6</v>
      </c>
      <c r="E1204" s="4" t="s">
        <v>27</v>
      </c>
      <c r="F1204" s="4" t="n">
        <v>-134.644</v>
      </c>
      <c r="G1204" s="4" t="n">
        <v>-67.351</v>
      </c>
      <c r="H1204" s="4" t="n">
        <v>3.329</v>
      </c>
      <c r="I1204" s="4" t="n">
        <v>23.042</v>
      </c>
      <c r="J1204" s="4" t="n">
        <v>1.211</v>
      </c>
      <c r="K1204" s="4" t="n">
        <v>2.044</v>
      </c>
    </row>
    <row r="1205" customFormat="false" ht="13.2" hidden="false" customHeight="false" outlineLevel="0" collapsed="false">
      <c r="A1205" s="4" t="n">
        <v>13</v>
      </c>
      <c r="B1205" s="4" t="n">
        <v>7</v>
      </c>
      <c r="D1205" s="4" t="n">
        <v>6</v>
      </c>
      <c r="E1205" s="4" t="s">
        <v>28</v>
      </c>
      <c r="F1205" s="4" t="n">
        <v>-275.078</v>
      </c>
      <c r="G1205" s="4" t="n">
        <v>-135.555</v>
      </c>
      <c r="H1205" s="4" t="n">
        <v>-2.348</v>
      </c>
      <c r="I1205" s="4" t="n">
        <v>-12.216</v>
      </c>
      <c r="J1205" s="4" t="n">
        <v>-0.803</v>
      </c>
      <c r="K1205" s="4" t="n">
        <v>-1.354</v>
      </c>
    </row>
    <row r="1206" customFormat="false" ht="13.2" hidden="false" customHeight="false" outlineLevel="0" collapsed="false">
      <c r="A1206" s="4" t="n">
        <v>13</v>
      </c>
      <c r="B1206" s="4" t="n">
        <v>7</v>
      </c>
      <c r="D1206" s="4" t="n">
        <v>5</v>
      </c>
      <c r="E1206" s="4" t="s">
        <v>25</v>
      </c>
      <c r="F1206" s="4" t="n">
        <v>-41.22</v>
      </c>
      <c r="G1206" s="4" t="n">
        <v>-24.083</v>
      </c>
      <c r="H1206" s="4" t="n">
        <v>8.176</v>
      </c>
      <c r="I1206" s="4" t="n">
        <v>41.679</v>
      </c>
      <c r="J1206" s="4" t="n">
        <v>2.71</v>
      </c>
      <c r="K1206" s="4" t="n">
        <v>4.573</v>
      </c>
    </row>
    <row r="1207" customFormat="false" ht="13.2" hidden="false" customHeight="false" outlineLevel="0" collapsed="false">
      <c r="A1207" s="4" t="n">
        <v>13</v>
      </c>
      <c r="B1207" s="4" t="n">
        <v>7</v>
      </c>
      <c r="D1207" s="4" t="n">
        <v>5</v>
      </c>
      <c r="E1207" s="4" t="s">
        <v>26</v>
      </c>
      <c r="F1207" s="4" t="n">
        <v>48.048</v>
      </c>
      <c r="G1207" s="4" t="n">
        <v>27.316</v>
      </c>
      <c r="H1207" s="4" t="n">
        <v>-7.454</v>
      </c>
      <c r="I1207" s="4" t="n">
        <v>-38.855</v>
      </c>
      <c r="J1207" s="4" t="n">
        <v>-2.478</v>
      </c>
      <c r="K1207" s="4" t="n">
        <v>-4.181</v>
      </c>
    </row>
    <row r="1208" customFormat="false" ht="13.2" hidden="false" customHeight="false" outlineLevel="0" collapsed="false">
      <c r="A1208" s="4" t="n">
        <v>13</v>
      </c>
      <c r="B1208" s="4" t="n">
        <v>7</v>
      </c>
      <c r="D1208" s="4" t="n">
        <v>5</v>
      </c>
      <c r="E1208" s="4" t="s">
        <v>27</v>
      </c>
      <c r="F1208" s="4" t="n">
        <v>-27.896</v>
      </c>
      <c r="G1208" s="4" t="n">
        <v>-16.062</v>
      </c>
      <c r="H1208" s="4" t="n">
        <v>4.884</v>
      </c>
      <c r="I1208" s="4" t="n">
        <v>25.164</v>
      </c>
      <c r="J1208" s="4" t="n">
        <v>1.621</v>
      </c>
      <c r="K1208" s="4" t="n">
        <v>2.735</v>
      </c>
    </row>
    <row r="1209" customFormat="false" ht="13.2" hidden="false" customHeight="false" outlineLevel="0" collapsed="false">
      <c r="A1209" s="4" t="n">
        <v>13</v>
      </c>
      <c r="B1209" s="4" t="n">
        <v>7</v>
      </c>
      <c r="D1209" s="4" t="n">
        <v>5</v>
      </c>
      <c r="E1209" s="4" t="s">
        <v>28</v>
      </c>
      <c r="F1209" s="4" t="n">
        <v>-435.916</v>
      </c>
      <c r="G1209" s="4" t="n">
        <v>-226.034</v>
      </c>
      <c r="H1209" s="4" t="n">
        <v>2.418</v>
      </c>
      <c r="I1209" s="4" t="n">
        <v>14.461</v>
      </c>
      <c r="J1209" s="4" t="n">
        <v>0.788</v>
      </c>
      <c r="K1209" s="4" t="n">
        <v>1.33</v>
      </c>
    </row>
    <row r="1210" customFormat="false" ht="13.2" hidden="false" customHeight="false" outlineLevel="0" collapsed="false">
      <c r="A1210" s="4" t="n">
        <v>13</v>
      </c>
      <c r="B1210" s="4" t="n">
        <v>7</v>
      </c>
      <c r="D1210" s="4" t="n">
        <v>4</v>
      </c>
      <c r="E1210" s="4" t="s">
        <v>25</v>
      </c>
      <c r="F1210" s="4" t="n">
        <v>-51.831</v>
      </c>
      <c r="G1210" s="4" t="n">
        <v>-28.884</v>
      </c>
      <c r="H1210" s="4" t="n">
        <v>11.244</v>
      </c>
      <c r="I1210" s="4" t="n">
        <v>59.969</v>
      </c>
      <c r="J1210" s="4" t="n">
        <v>3.839</v>
      </c>
      <c r="K1210" s="4" t="n">
        <v>6.477</v>
      </c>
    </row>
    <row r="1211" customFormat="false" ht="13.2" hidden="false" customHeight="false" outlineLevel="0" collapsed="false">
      <c r="A1211" s="4" t="n">
        <v>13</v>
      </c>
      <c r="B1211" s="4" t="n">
        <v>7</v>
      </c>
      <c r="D1211" s="4" t="n">
        <v>4</v>
      </c>
      <c r="E1211" s="4" t="s">
        <v>26</v>
      </c>
      <c r="F1211" s="4" t="n">
        <v>48.27</v>
      </c>
      <c r="G1211" s="4" t="n">
        <v>26.982</v>
      </c>
      <c r="H1211" s="4" t="n">
        <v>-11.789</v>
      </c>
      <c r="I1211" s="4" t="n">
        <v>-62.706</v>
      </c>
      <c r="J1211" s="4" t="n">
        <v>-4.011</v>
      </c>
      <c r="K1211" s="4" t="n">
        <v>-6.767</v>
      </c>
    </row>
    <row r="1212" customFormat="false" ht="13.2" hidden="false" customHeight="false" outlineLevel="0" collapsed="false">
      <c r="A1212" s="4" t="n">
        <v>13</v>
      </c>
      <c r="B1212" s="4" t="n">
        <v>7</v>
      </c>
      <c r="D1212" s="4" t="n">
        <v>4</v>
      </c>
      <c r="E1212" s="4" t="s">
        <v>27</v>
      </c>
      <c r="F1212" s="4" t="n">
        <v>-31.282</v>
      </c>
      <c r="G1212" s="4" t="n">
        <v>-17.458</v>
      </c>
      <c r="H1212" s="4" t="n">
        <v>7.197</v>
      </c>
      <c r="I1212" s="4" t="n">
        <v>38.333</v>
      </c>
      <c r="J1212" s="4" t="n">
        <v>2.453</v>
      </c>
      <c r="K1212" s="4" t="n">
        <v>4.139</v>
      </c>
    </row>
    <row r="1213" customFormat="false" ht="13.2" hidden="false" customHeight="false" outlineLevel="0" collapsed="false">
      <c r="A1213" s="4" t="n">
        <v>13</v>
      </c>
      <c r="B1213" s="4" t="n">
        <v>7</v>
      </c>
      <c r="D1213" s="4" t="n">
        <v>4</v>
      </c>
      <c r="E1213" s="4" t="s">
        <v>28</v>
      </c>
      <c r="F1213" s="4" t="n">
        <v>-589.862</v>
      </c>
      <c r="G1213" s="4" t="n">
        <v>-313.197</v>
      </c>
      <c r="H1213" s="4" t="n">
        <v>10.476</v>
      </c>
      <c r="I1213" s="4" t="n">
        <v>57.15</v>
      </c>
      <c r="J1213" s="4" t="n">
        <v>3.548</v>
      </c>
      <c r="K1213" s="4" t="n">
        <v>5.987</v>
      </c>
    </row>
    <row r="1214" customFormat="false" ht="13.2" hidden="false" customHeight="false" outlineLevel="0" collapsed="false">
      <c r="A1214" s="4" t="n">
        <v>13</v>
      </c>
      <c r="B1214" s="4" t="n">
        <v>7</v>
      </c>
      <c r="D1214" s="4" t="n">
        <v>3</v>
      </c>
      <c r="E1214" s="4" t="s">
        <v>25</v>
      </c>
      <c r="F1214" s="4" t="n">
        <v>-49.207</v>
      </c>
      <c r="G1214" s="4" t="n">
        <v>-27.635</v>
      </c>
      <c r="H1214" s="4" t="n">
        <v>13.8</v>
      </c>
      <c r="I1214" s="4" t="n">
        <v>74.089</v>
      </c>
      <c r="J1214" s="4" t="n">
        <v>4.786</v>
      </c>
      <c r="K1214" s="4" t="n">
        <v>8.075</v>
      </c>
    </row>
    <row r="1215" customFormat="false" ht="13.2" hidden="false" customHeight="false" outlineLevel="0" collapsed="false">
      <c r="A1215" s="4" t="n">
        <v>13</v>
      </c>
      <c r="B1215" s="4" t="n">
        <v>7</v>
      </c>
      <c r="D1215" s="4" t="n">
        <v>3</v>
      </c>
      <c r="E1215" s="4" t="s">
        <v>26</v>
      </c>
      <c r="F1215" s="4" t="n">
        <v>47.934</v>
      </c>
      <c r="G1215" s="4" t="n">
        <v>26.929</v>
      </c>
      <c r="H1215" s="4" t="n">
        <v>-13.558</v>
      </c>
      <c r="I1215" s="4" t="n">
        <v>-72.773</v>
      </c>
      <c r="J1215" s="4" t="n">
        <v>-4.706</v>
      </c>
      <c r="K1215" s="4" t="n">
        <v>-7.94</v>
      </c>
    </row>
    <row r="1216" customFormat="false" ht="13.2" hidden="false" customHeight="false" outlineLevel="0" collapsed="false">
      <c r="A1216" s="4" t="n">
        <v>13</v>
      </c>
      <c r="B1216" s="4" t="n">
        <v>7</v>
      </c>
      <c r="D1216" s="4" t="n">
        <v>3</v>
      </c>
      <c r="E1216" s="4" t="s">
        <v>27</v>
      </c>
      <c r="F1216" s="4" t="n">
        <v>-30.356</v>
      </c>
      <c r="G1216" s="4" t="n">
        <v>-17.051</v>
      </c>
      <c r="H1216" s="4" t="n">
        <v>8.549</v>
      </c>
      <c r="I1216" s="4" t="n">
        <v>45.891</v>
      </c>
      <c r="J1216" s="4" t="n">
        <v>2.966</v>
      </c>
      <c r="K1216" s="4" t="n">
        <v>5.005</v>
      </c>
    </row>
    <row r="1217" customFormat="false" ht="13.2" hidden="false" customHeight="false" outlineLevel="0" collapsed="false">
      <c r="A1217" s="4" t="n">
        <v>13</v>
      </c>
      <c r="B1217" s="4" t="n">
        <v>7</v>
      </c>
      <c r="D1217" s="4" t="n">
        <v>3</v>
      </c>
      <c r="E1217" s="4" t="s">
        <v>28</v>
      </c>
      <c r="F1217" s="4" t="n">
        <v>-746.388</v>
      </c>
      <c r="G1217" s="4" t="n">
        <v>-402.153</v>
      </c>
      <c r="H1217" s="4" t="n">
        <v>21.911</v>
      </c>
      <c r="I1217" s="4" t="n">
        <v>118.275</v>
      </c>
      <c r="J1217" s="4" t="n">
        <v>7.541</v>
      </c>
      <c r="K1217" s="4" t="n">
        <v>12.723</v>
      </c>
    </row>
    <row r="1218" customFormat="false" ht="13.2" hidden="false" customHeight="false" outlineLevel="0" collapsed="false">
      <c r="A1218" s="4" t="n">
        <v>13</v>
      </c>
      <c r="B1218" s="4" t="n">
        <v>7</v>
      </c>
      <c r="D1218" s="4" t="n">
        <v>2</v>
      </c>
      <c r="E1218" s="4" t="s">
        <v>25</v>
      </c>
      <c r="F1218" s="4" t="n">
        <v>-46.659</v>
      </c>
      <c r="G1218" s="4" t="n">
        <v>-26.293</v>
      </c>
      <c r="H1218" s="4" t="n">
        <v>15.633</v>
      </c>
      <c r="I1218" s="4" t="n">
        <v>83.711</v>
      </c>
      <c r="J1218" s="4" t="n">
        <v>5.32</v>
      </c>
      <c r="K1218" s="4" t="n">
        <v>8.977</v>
      </c>
    </row>
    <row r="1219" customFormat="false" ht="13.2" hidden="false" customHeight="false" outlineLevel="0" collapsed="false">
      <c r="A1219" s="4" t="n">
        <v>13</v>
      </c>
      <c r="B1219" s="4" t="n">
        <v>7</v>
      </c>
      <c r="D1219" s="4" t="n">
        <v>2</v>
      </c>
      <c r="E1219" s="4" t="s">
        <v>26</v>
      </c>
      <c r="F1219" s="4" t="n">
        <v>47.478</v>
      </c>
      <c r="G1219" s="4" t="n">
        <v>26.832</v>
      </c>
      <c r="H1219" s="4" t="n">
        <v>-15.975</v>
      </c>
      <c r="I1219" s="4" t="n">
        <v>-85.626</v>
      </c>
      <c r="J1219" s="4" t="n">
        <v>-5.457</v>
      </c>
      <c r="K1219" s="4" t="n">
        <v>-9.206</v>
      </c>
    </row>
    <row r="1220" customFormat="false" ht="13.2" hidden="false" customHeight="false" outlineLevel="0" collapsed="false">
      <c r="A1220" s="4" t="n">
        <v>13</v>
      </c>
      <c r="B1220" s="4" t="n">
        <v>7</v>
      </c>
      <c r="D1220" s="4" t="n">
        <v>2</v>
      </c>
      <c r="E1220" s="4" t="s">
        <v>27</v>
      </c>
      <c r="F1220" s="4" t="n">
        <v>-29.418</v>
      </c>
      <c r="G1220" s="4" t="n">
        <v>-16.601</v>
      </c>
      <c r="H1220" s="4" t="n">
        <v>9.877</v>
      </c>
      <c r="I1220" s="4" t="n">
        <v>52.917</v>
      </c>
      <c r="J1220" s="4" t="n">
        <v>3.368</v>
      </c>
      <c r="K1220" s="4" t="n">
        <v>5.682</v>
      </c>
    </row>
    <row r="1221" customFormat="false" ht="13.2" hidden="false" customHeight="false" outlineLevel="0" collapsed="false">
      <c r="A1221" s="4" t="n">
        <v>13</v>
      </c>
      <c r="B1221" s="4" t="n">
        <v>7</v>
      </c>
      <c r="D1221" s="4" t="n">
        <v>2</v>
      </c>
      <c r="E1221" s="4" t="s">
        <v>28</v>
      </c>
      <c r="F1221" s="4" t="n">
        <v>-901.032</v>
      </c>
      <c r="G1221" s="4" t="n">
        <v>-490.107</v>
      </c>
      <c r="H1221" s="4" t="n">
        <v>34.886</v>
      </c>
      <c r="I1221" s="4" t="n">
        <v>187.915</v>
      </c>
      <c r="J1221" s="4" t="n">
        <v>12.1</v>
      </c>
      <c r="K1221" s="4" t="n">
        <v>20.415</v>
      </c>
    </row>
    <row r="1222" customFormat="false" ht="13.2" hidden="false" customHeight="false" outlineLevel="0" collapsed="false">
      <c r="A1222" s="4" t="n">
        <v>13</v>
      </c>
      <c r="B1222" s="4" t="n">
        <v>7</v>
      </c>
      <c r="D1222" s="4" t="n">
        <v>1</v>
      </c>
      <c r="E1222" s="4" t="s">
        <v>25</v>
      </c>
      <c r="F1222" s="4" t="n">
        <v>-27.153</v>
      </c>
      <c r="G1222" s="4" t="n">
        <v>-15.392</v>
      </c>
      <c r="H1222" s="4" t="n">
        <v>12.052</v>
      </c>
      <c r="I1222" s="4" t="n">
        <v>63.085</v>
      </c>
      <c r="J1222" s="4" t="n">
        <v>3.898</v>
      </c>
      <c r="K1222" s="4" t="n">
        <v>6.576</v>
      </c>
    </row>
    <row r="1223" customFormat="false" ht="13.2" hidden="false" customHeight="false" outlineLevel="0" collapsed="false">
      <c r="A1223" s="4" t="n">
        <v>13</v>
      </c>
      <c r="B1223" s="4" t="n">
        <v>7</v>
      </c>
      <c r="D1223" s="4" t="n">
        <v>1</v>
      </c>
      <c r="E1223" s="4" t="s">
        <v>26</v>
      </c>
      <c r="F1223" s="4" t="n">
        <v>14.274</v>
      </c>
      <c r="G1223" s="4" t="n">
        <v>8.08</v>
      </c>
      <c r="H1223" s="4" t="n">
        <v>-13.811</v>
      </c>
      <c r="I1223" s="4" t="n">
        <v>-72.45</v>
      </c>
      <c r="J1223" s="4" t="n">
        <v>-4.49</v>
      </c>
      <c r="K1223" s="4" t="n">
        <v>-7.576</v>
      </c>
    </row>
    <row r="1224" customFormat="false" ht="13.2" hidden="false" customHeight="false" outlineLevel="0" collapsed="false">
      <c r="A1224" s="4" t="n">
        <v>13</v>
      </c>
      <c r="B1224" s="4" t="n">
        <v>7</v>
      </c>
      <c r="D1224" s="4" t="n">
        <v>1</v>
      </c>
      <c r="E1224" s="4" t="s">
        <v>27</v>
      </c>
      <c r="F1224" s="4" t="n">
        <v>-11.197</v>
      </c>
      <c r="G1224" s="4" t="n">
        <v>-6.344</v>
      </c>
      <c r="H1224" s="4" t="n">
        <v>6.99</v>
      </c>
      <c r="I1224" s="4" t="n">
        <v>36.631</v>
      </c>
      <c r="J1224" s="4" t="n">
        <v>2.267</v>
      </c>
      <c r="K1224" s="4" t="n">
        <v>3.825</v>
      </c>
    </row>
    <row r="1225" customFormat="false" ht="13.2" hidden="false" customHeight="false" outlineLevel="0" collapsed="false">
      <c r="A1225" s="4" t="n">
        <v>13</v>
      </c>
      <c r="B1225" s="4" t="n">
        <v>7</v>
      </c>
      <c r="D1225" s="4" t="n">
        <v>1</v>
      </c>
      <c r="E1225" s="4" t="s">
        <v>28</v>
      </c>
      <c r="F1225" s="4" t="n">
        <v>-1048.345</v>
      </c>
      <c r="G1225" s="4" t="n">
        <v>-574.09</v>
      </c>
      <c r="H1225" s="4" t="n">
        <v>47.667</v>
      </c>
      <c r="I1225" s="4" t="n">
        <v>255.903</v>
      </c>
      <c r="J1225" s="4" t="n">
        <v>16.473</v>
      </c>
      <c r="K1225" s="4" t="n">
        <v>27.794</v>
      </c>
    </row>
    <row r="1226" customFormat="false" ht="13.2" hidden="false" customHeight="false" outlineLevel="0" collapsed="false">
      <c r="A1226" s="4" t="n">
        <v>13</v>
      </c>
      <c r="B1226" s="4" t="n">
        <v>15</v>
      </c>
      <c r="D1226" s="4" t="n">
        <v>6</v>
      </c>
      <c r="E1226" s="4" t="s">
        <v>25</v>
      </c>
      <c r="F1226" s="4" t="n">
        <v>21.272</v>
      </c>
      <c r="G1226" s="4" t="n">
        <v>11.304</v>
      </c>
      <c r="H1226" s="4" t="n">
        <v>1.076</v>
      </c>
      <c r="I1226" s="4" t="n">
        <v>8.724</v>
      </c>
      <c r="J1226" s="4" t="n">
        <v>0.382</v>
      </c>
      <c r="K1226" s="4" t="n">
        <v>0.644</v>
      </c>
    </row>
    <row r="1227" customFormat="false" ht="13.2" hidden="false" customHeight="false" outlineLevel="0" collapsed="false">
      <c r="A1227" s="4" t="n">
        <v>13</v>
      </c>
      <c r="B1227" s="4" t="n">
        <v>15</v>
      </c>
      <c r="D1227" s="4" t="n">
        <v>6</v>
      </c>
      <c r="E1227" s="4" t="s">
        <v>26</v>
      </c>
      <c r="F1227" s="4" t="n">
        <v>-10.532</v>
      </c>
      <c r="G1227" s="4" t="n">
        <v>-7.475</v>
      </c>
      <c r="H1227" s="4" t="n">
        <v>5.065</v>
      </c>
      <c r="I1227" s="4" t="n">
        <v>19.544</v>
      </c>
      <c r="J1227" s="4" t="n">
        <v>1.538</v>
      </c>
      <c r="K1227" s="4" t="n">
        <v>2.595</v>
      </c>
    </row>
    <row r="1228" customFormat="false" ht="13.2" hidden="false" customHeight="false" outlineLevel="0" collapsed="false">
      <c r="A1228" s="4" t="n">
        <v>13</v>
      </c>
      <c r="B1228" s="4" t="n">
        <v>15</v>
      </c>
      <c r="D1228" s="4" t="n">
        <v>6</v>
      </c>
      <c r="E1228" s="4" t="s">
        <v>27</v>
      </c>
      <c r="F1228" s="4" t="n">
        <v>9.939</v>
      </c>
      <c r="G1228" s="4" t="n">
        <v>5.869</v>
      </c>
      <c r="H1228" s="4" t="n">
        <v>-1.343</v>
      </c>
      <c r="I1228" s="4" t="n">
        <v>-3.553</v>
      </c>
      <c r="J1228" s="4" t="n">
        <v>-0.361</v>
      </c>
      <c r="K1228" s="4" t="n">
        <v>-0.61</v>
      </c>
    </row>
    <row r="1229" customFormat="false" ht="13.2" hidden="false" customHeight="false" outlineLevel="0" collapsed="false">
      <c r="A1229" s="4" t="n">
        <v>13</v>
      </c>
      <c r="B1229" s="4" t="n">
        <v>15</v>
      </c>
      <c r="D1229" s="4" t="n">
        <v>6</v>
      </c>
      <c r="E1229" s="4" t="s">
        <v>28</v>
      </c>
      <c r="F1229" s="4" t="n">
        <v>-172.057</v>
      </c>
      <c r="G1229" s="4" t="n">
        <v>-75.776</v>
      </c>
      <c r="H1229" s="4" t="n">
        <v>2.23</v>
      </c>
      <c r="I1229" s="4" t="n">
        <v>12.222</v>
      </c>
      <c r="J1229" s="4" t="n">
        <v>0.776</v>
      </c>
      <c r="K1229" s="4" t="n">
        <v>1.31</v>
      </c>
    </row>
    <row r="1230" customFormat="false" ht="13.2" hidden="false" customHeight="false" outlineLevel="0" collapsed="false">
      <c r="A1230" s="4" t="n">
        <v>13</v>
      </c>
      <c r="B1230" s="4" t="n">
        <v>15</v>
      </c>
      <c r="D1230" s="4" t="n">
        <v>5</v>
      </c>
      <c r="E1230" s="4" t="s">
        <v>25</v>
      </c>
      <c r="F1230" s="4" t="n">
        <v>-13.826</v>
      </c>
      <c r="G1230" s="4" t="n">
        <v>-2.618</v>
      </c>
      <c r="H1230" s="4" t="n">
        <v>29.248</v>
      </c>
      <c r="I1230" s="4" t="n">
        <v>153.035</v>
      </c>
      <c r="J1230" s="4" t="n">
        <v>9.75</v>
      </c>
      <c r="K1230" s="4" t="n">
        <v>16.45</v>
      </c>
    </row>
    <row r="1231" customFormat="false" ht="13.2" hidden="false" customHeight="false" outlineLevel="0" collapsed="false">
      <c r="A1231" s="4" t="n">
        <v>13</v>
      </c>
      <c r="B1231" s="4" t="n">
        <v>15</v>
      </c>
      <c r="D1231" s="4" t="n">
        <v>5</v>
      </c>
      <c r="E1231" s="4" t="s">
        <v>26</v>
      </c>
      <c r="F1231" s="4" t="n">
        <v>4.054</v>
      </c>
      <c r="G1231" s="4" t="n">
        <v>-1.718</v>
      </c>
      <c r="H1231" s="4" t="n">
        <v>-18.56</v>
      </c>
      <c r="I1231" s="4" t="n">
        <v>-97.672</v>
      </c>
      <c r="J1231" s="4" t="n">
        <v>-6.078</v>
      </c>
      <c r="K1231" s="4" t="n">
        <v>-10.254</v>
      </c>
    </row>
    <row r="1232" customFormat="false" ht="13.2" hidden="false" customHeight="false" outlineLevel="0" collapsed="false">
      <c r="A1232" s="4" t="n">
        <v>13</v>
      </c>
      <c r="B1232" s="4" t="n">
        <v>15</v>
      </c>
      <c r="D1232" s="4" t="n">
        <v>5</v>
      </c>
      <c r="E1232" s="4" t="s">
        <v>27</v>
      </c>
      <c r="F1232" s="4" t="n">
        <v>-5.587</v>
      </c>
      <c r="G1232" s="4" t="n">
        <v>-0.281</v>
      </c>
      <c r="H1232" s="4" t="n">
        <v>14.926</v>
      </c>
      <c r="I1232" s="4" t="n">
        <v>78.268</v>
      </c>
      <c r="J1232" s="4" t="n">
        <v>4.946</v>
      </c>
      <c r="K1232" s="4" t="n">
        <v>8.345</v>
      </c>
    </row>
    <row r="1233" customFormat="false" ht="13.2" hidden="false" customHeight="false" outlineLevel="0" collapsed="false">
      <c r="A1233" s="4" t="n">
        <v>13</v>
      </c>
      <c r="B1233" s="4" t="n">
        <v>15</v>
      </c>
      <c r="D1233" s="4" t="n">
        <v>5</v>
      </c>
      <c r="E1233" s="4" t="s">
        <v>28</v>
      </c>
      <c r="F1233" s="4" t="n">
        <v>-487.584</v>
      </c>
      <c r="G1233" s="4" t="n">
        <v>-248.54</v>
      </c>
      <c r="H1233" s="4" t="n">
        <v>2.689</v>
      </c>
      <c r="I1233" s="4" t="n">
        <v>14.063</v>
      </c>
      <c r="J1233" s="4" t="n">
        <v>0.91</v>
      </c>
      <c r="K1233" s="4" t="n">
        <v>1.535</v>
      </c>
    </row>
    <row r="1234" customFormat="false" ht="13.2" hidden="false" customHeight="false" outlineLevel="0" collapsed="false">
      <c r="A1234" s="4" t="n">
        <v>13</v>
      </c>
      <c r="B1234" s="4" t="n">
        <v>15</v>
      </c>
      <c r="D1234" s="4" t="n">
        <v>4</v>
      </c>
      <c r="E1234" s="4" t="s">
        <v>25</v>
      </c>
      <c r="F1234" s="4" t="n">
        <v>-0.16</v>
      </c>
      <c r="G1234" s="4" t="n">
        <v>3.074</v>
      </c>
      <c r="H1234" s="4" t="n">
        <v>30.279</v>
      </c>
      <c r="I1234" s="4" t="n">
        <v>161.122</v>
      </c>
      <c r="J1234" s="4" t="n">
        <v>10.302</v>
      </c>
      <c r="K1234" s="4" t="n">
        <v>17.383</v>
      </c>
    </row>
    <row r="1235" customFormat="false" ht="13.2" hidden="false" customHeight="false" outlineLevel="0" collapsed="false">
      <c r="A1235" s="4" t="n">
        <v>13</v>
      </c>
      <c r="B1235" s="4" t="n">
        <v>15</v>
      </c>
      <c r="D1235" s="4" t="n">
        <v>4</v>
      </c>
      <c r="E1235" s="4" t="s">
        <v>26</v>
      </c>
      <c r="F1235" s="4" t="n">
        <v>3.222</v>
      </c>
      <c r="G1235" s="4" t="n">
        <v>-1.39</v>
      </c>
      <c r="H1235" s="4" t="n">
        <v>-31.293</v>
      </c>
      <c r="I1235" s="4" t="n">
        <v>-165.562</v>
      </c>
      <c r="J1235" s="4" t="n">
        <v>-10.46</v>
      </c>
      <c r="K1235" s="4" t="n">
        <v>-17.648</v>
      </c>
    </row>
    <row r="1236" customFormat="false" ht="13.2" hidden="false" customHeight="false" outlineLevel="0" collapsed="false">
      <c r="A1236" s="4" t="n">
        <v>13</v>
      </c>
      <c r="B1236" s="4" t="n">
        <v>15</v>
      </c>
      <c r="D1236" s="4" t="n">
        <v>4</v>
      </c>
      <c r="E1236" s="4" t="s">
        <v>27</v>
      </c>
      <c r="F1236" s="4" t="n">
        <v>-1.057</v>
      </c>
      <c r="G1236" s="4" t="n">
        <v>1.395</v>
      </c>
      <c r="H1236" s="4" t="n">
        <v>19.213</v>
      </c>
      <c r="I1236" s="4" t="n">
        <v>101.941</v>
      </c>
      <c r="J1236" s="4" t="n">
        <v>6.488</v>
      </c>
      <c r="K1236" s="4" t="n">
        <v>10.947</v>
      </c>
    </row>
    <row r="1237" customFormat="false" ht="13.2" hidden="false" customHeight="false" outlineLevel="0" collapsed="false">
      <c r="A1237" s="4" t="n">
        <v>13</v>
      </c>
      <c r="B1237" s="4" t="n">
        <v>15</v>
      </c>
      <c r="D1237" s="4" t="n">
        <v>4</v>
      </c>
      <c r="E1237" s="4" t="s">
        <v>28</v>
      </c>
      <c r="F1237" s="4" t="n">
        <v>-813.198</v>
      </c>
      <c r="G1237" s="4" t="n">
        <v>-426.074</v>
      </c>
      <c r="H1237" s="4" t="n">
        <v>5.557</v>
      </c>
      <c r="I1237" s="4" t="n">
        <v>29.302</v>
      </c>
      <c r="J1237" s="4" t="n">
        <v>1.863</v>
      </c>
      <c r="K1237" s="4" t="n">
        <v>3.144</v>
      </c>
    </row>
    <row r="1238" customFormat="false" ht="13.2" hidden="false" customHeight="false" outlineLevel="0" collapsed="false">
      <c r="A1238" s="4" t="n">
        <v>13</v>
      </c>
      <c r="B1238" s="4" t="n">
        <v>15</v>
      </c>
      <c r="D1238" s="4" t="n">
        <v>3</v>
      </c>
      <c r="E1238" s="4" t="s">
        <v>25</v>
      </c>
      <c r="F1238" s="4" t="n">
        <v>-4.744</v>
      </c>
      <c r="G1238" s="4" t="n">
        <v>1.532</v>
      </c>
      <c r="H1238" s="4" t="n">
        <v>43.035</v>
      </c>
      <c r="I1238" s="4" t="n">
        <v>231.69</v>
      </c>
      <c r="J1238" s="4" t="n">
        <v>14.935</v>
      </c>
      <c r="K1238" s="4" t="n">
        <v>25.2</v>
      </c>
    </row>
    <row r="1239" customFormat="false" ht="13.2" hidden="false" customHeight="false" outlineLevel="0" collapsed="false">
      <c r="A1239" s="4" t="n">
        <v>13</v>
      </c>
      <c r="B1239" s="4" t="n">
        <v>15</v>
      </c>
      <c r="D1239" s="4" t="n">
        <v>3</v>
      </c>
      <c r="E1239" s="4" t="s">
        <v>26</v>
      </c>
      <c r="F1239" s="4" t="n">
        <v>4.483</v>
      </c>
      <c r="G1239" s="4" t="n">
        <v>-1.209</v>
      </c>
      <c r="H1239" s="4" t="n">
        <v>-38.647</v>
      </c>
      <c r="I1239" s="4" t="n">
        <v>-207.445</v>
      </c>
      <c r="J1239" s="4" t="n">
        <v>-13.412</v>
      </c>
      <c r="K1239" s="4" t="n">
        <v>-22.629</v>
      </c>
    </row>
    <row r="1240" customFormat="false" ht="13.2" hidden="false" customHeight="false" outlineLevel="0" collapsed="false">
      <c r="A1240" s="4" t="n">
        <v>13</v>
      </c>
      <c r="B1240" s="4" t="n">
        <v>15</v>
      </c>
      <c r="D1240" s="4" t="n">
        <v>3</v>
      </c>
      <c r="E1240" s="4" t="s">
        <v>27</v>
      </c>
      <c r="F1240" s="4" t="n">
        <v>-2.883</v>
      </c>
      <c r="G1240" s="4" t="n">
        <v>0.856</v>
      </c>
      <c r="H1240" s="4" t="n">
        <v>25.48</v>
      </c>
      <c r="I1240" s="4" t="n">
        <v>137.006</v>
      </c>
      <c r="J1240" s="4" t="n">
        <v>8.859</v>
      </c>
      <c r="K1240" s="4" t="n">
        <v>14.947</v>
      </c>
    </row>
    <row r="1241" customFormat="false" ht="13.2" hidden="false" customHeight="false" outlineLevel="0" collapsed="false">
      <c r="A1241" s="4" t="n">
        <v>13</v>
      </c>
      <c r="B1241" s="4" t="n">
        <v>15</v>
      </c>
      <c r="D1241" s="4" t="n">
        <v>3</v>
      </c>
      <c r="E1241" s="4" t="s">
        <v>28</v>
      </c>
      <c r="F1241" s="4" t="n">
        <v>-1143.415</v>
      </c>
      <c r="G1241" s="4" t="n">
        <v>-607.345</v>
      </c>
      <c r="H1241" s="4" t="n">
        <v>11.336</v>
      </c>
      <c r="I1241" s="4" t="n">
        <v>60.258</v>
      </c>
      <c r="J1241" s="4" t="n">
        <v>3.878</v>
      </c>
      <c r="K1241" s="4" t="n">
        <v>6.543</v>
      </c>
    </row>
    <row r="1242" customFormat="false" ht="13.2" hidden="false" customHeight="false" outlineLevel="0" collapsed="false">
      <c r="A1242" s="4" t="n">
        <v>13</v>
      </c>
      <c r="B1242" s="4" t="n">
        <v>15</v>
      </c>
      <c r="D1242" s="4" t="n">
        <v>2</v>
      </c>
      <c r="E1242" s="4" t="s">
        <v>25</v>
      </c>
      <c r="F1242" s="4" t="n">
        <v>2.631</v>
      </c>
      <c r="G1242" s="4" t="n">
        <v>4.959</v>
      </c>
      <c r="H1242" s="4" t="n">
        <v>46.976</v>
      </c>
      <c r="I1242" s="4" t="n">
        <v>251.861</v>
      </c>
      <c r="J1242" s="4" t="n">
        <v>15.878</v>
      </c>
      <c r="K1242" s="4" t="n">
        <v>26.79</v>
      </c>
    </row>
    <row r="1243" customFormat="false" ht="13.2" hidden="false" customHeight="false" outlineLevel="0" collapsed="false">
      <c r="A1243" s="4" t="n">
        <v>13</v>
      </c>
      <c r="B1243" s="4" t="n">
        <v>15</v>
      </c>
      <c r="D1243" s="4" t="n">
        <v>2</v>
      </c>
      <c r="E1243" s="4" t="s">
        <v>26</v>
      </c>
      <c r="F1243" s="4" t="n">
        <v>-3.646</v>
      </c>
      <c r="G1243" s="4" t="n">
        <v>-5.696</v>
      </c>
      <c r="H1243" s="4" t="n">
        <v>-45.664</v>
      </c>
      <c r="I1243" s="4" t="n">
        <v>-247.016</v>
      </c>
      <c r="J1243" s="4" t="n">
        <v>-15.895</v>
      </c>
      <c r="K1243" s="4" t="n">
        <v>-26.819</v>
      </c>
    </row>
    <row r="1244" customFormat="false" ht="13.2" hidden="false" customHeight="false" outlineLevel="0" collapsed="false">
      <c r="A1244" s="4" t="n">
        <v>13</v>
      </c>
      <c r="B1244" s="4" t="n">
        <v>15</v>
      </c>
      <c r="D1244" s="4" t="n">
        <v>2</v>
      </c>
      <c r="E1244" s="4" t="s">
        <v>27</v>
      </c>
      <c r="F1244" s="4" t="n">
        <v>1.962</v>
      </c>
      <c r="G1244" s="4" t="n">
        <v>3.33</v>
      </c>
      <c r="H1244" s="4" t="n">
        <v>28.92</v>
      </c>
      <c r="I1244" s="4" t="n">
        <v>155.778</v>
      </c>
      <c r="J1244" s="4" t="n">
        <v>9.929</v>
      </c>
      <c r="K1244" s="4" t="n">
        <v>16.753</v>
      </c>
    </row>
    <row r="1245" customFormat="false" ht="13.2" hidden="false" customHeight="false" outlineLevel="0" collapsed="false">
      <c r="A1245" s="4" t="n">
        <v>13</v>
      </c>
      <c r="B1245" s="4" t="n">
        <v>15</v>
      </c>
      <c r="D1245" s="4" t="n">
        <v>2</v>
      </c>
      <c r="E1245" s="4" t="s">
        <v>28</v>
      </c>
      <c r="F1245" s="4" t="n">
        <v>-1475.384</v>
      </c>
      <c r="G1245" s="4" t="n">
        <v>-789.637</v>
      </c>
      <c r="H1245" s="4" t="n">
        <v>18.024</v>
      </c>
      <c r="I1245" s="4" t="n">
        <v>96.326</v>
      </c>
      <c r="J1245" s="4" t="n">
        <v>6.242</v>
      </c>
      <c r="K1245" s="4" t="n">
        <v>10.532</v>
      </c>
    </row>
    <row r="1246" customFormat="false" ht="13.2" hidden="false" customHeight="false" outlineLevel="0" collapsed="false">
      <c r="A1246" s="4" t="n">
        <v>13</v>
      </c>
      <c r="B1246" s="4" t="n">
        <v>15</v>
      </c>
      <c r="D1246" s="4" t="n">
        <v>1</v>
      </c>
      <c r="E1246" s="4" t="s">
        <v>25</v>
      </c>
      <c r="F1246" s="4" t="n">
        <v>7.619</v>
      </c>
      <c r="G1246" s="4" t="n">
        <v>6.476</v>
      </c>
      <c r="H1246" s="4" t="n">
        <v>44.383</v>
      </c>
      <c r="I1246" s="4" t="n">
        <v>229.445</v>
      </c>
      <c r="J1246" s="4" t="n">
        <v>13.96</v>
      </c>
      <c r="K1246" s="4" t="n">
        <v>23.555</v>
      </c>
    </row>
    <row r="1247" customFormat="false" ht="13.2" hidden="false" customHeight="false" outlineLevel="0" collapsed="false">
      <c r="A1247" s="4" t="n">
        <v>13</v>
      </c>
      <c r="B1247" s="4" t="n">
        <v>15</v>
      </c>
      <c r="D1247" s="4" t="n">
        <v>1</v>
      </c>
      <c r="E1247" s="4" t="s">
        <v>26</v>
      </c>
      <c r="F1247" s="4" t="n">
        <v>1.149</v>
      </c>
      <c r="G1247" s="4" t="n">
        <v>-0.507</v>
      </c>
      <c r="H1247" s="4" t="n">
        <v>-77.522</v>
      </c>
      <c r="I1247" s="4" t="n">
        <v>-405.55</v>
      </c>
      <c r="J1247" s="4" t="n">
        <v>-25.052</v>
      </c>
      <c r="K1247" s="4" t="n">
        <v>-42.269</v>
      </c>
    </row>
    <row r="1248" customFormat="false" ht="13.2" hidden="false" customHeight="false" outlineLevel="0" collapsed="false">
      <c r="A1248" s="4" t="n">
        <v>13</v>
      </c>
      <c r="B1248" s="4" t="n">
        <v>15</v>
      </c>
      <c r="D1248" s="4" t="n">
        <v>1</v>
      </c>
      <c r="E1248" s="4" t="s">
        <v>27</v>
      </c>
      <c r="F1248" s="4" t="n">
        <v>1.749</v>
      </c>
      <c r="G1248" s="4" t="n">
        <v>1.887</v>
      </c>
      <c r="H1248" s="4" t="n">
        <v>32.94</v>
      </c>
      <c r="I1248" s="4" t="n">
        <v>171.599</v>
      </c>
      <c r="J1248" s="4" t="n">
        <v>10.544</v>
      </c>
      <c r="K1248" s="4" t="n">
        <v>17.79</v>
      </c>
    </row>
    <row r="1249" customFormat="false" ht="13.2" hidden="false" customHeight="false" outlineLevel="0" collapsed="false">
      <c r="A1249" s="4" t="n">
        <v>13</v>
      </c>
      <c r="B1249" s="4" t="n">
        <v>15</v>
      </c>
      <c r="D1249" s="4" t="n">
        <v>1</v>
      </c>
      <c r="E1249" s="4" t="s">
        <v>28</v>
      </c>
      <c r="F1249" s="4" t="n">
        <v>-1816.179</v>
      </c>
      <c r="G1249" s="4" t="n">
        <v>-977.057</v>
      </c>
      <c r="H1249" s="4" t="n">
        <v>26.727</v>
      </c>
      <c r="I1249" s="4" t="n">
        <v>142.56</v>
      </c>
      <c r="J1249" s="4" t="n">
        <v>9.197</v>
      </c>
      <c r="K1249" s="4" t="n">
        <v>15.518</v>
      </c>
    </row>
    <row r="1250" customFormat="false" ht="13.2" hidden="false" customHeight="false" outlineLevel="0" collapsed="false">
      <c r="A1250" s="4" t="n">
        <v>13</v>
      </c>
      <c r="B1250" s="4" t="n">
        <v>23</v>
      </c>
      <c r="D1250" s="4" t="n">
        <v>6</v>
      </c>
      <c r="E1250" s="4" t="s">
        <v>25</v>
      </c>
      <c r="F1250" s="4" t="n">
        <v>36.467</v>
      </c>
      <c r="G1250" s="4" t="n">
        <v>17.748</v>
      </c>
      <c r="H1250" s="4" t="n">
        <v>1.547</v>
      </c>
      <c r="I1250" s="4" t="n">
        <v>11.149</v>
      </c>
      <c r="J1250" s="4" t="n">
        <v>0.576</v>
      </c>
      <c r="K1250" s="4" t="n">
        <v>0.971</v>
      </c>
    </row>
    <row r="1251" customFormat="false" ht="13.2" hidden="false" customHeight="false" outlineLevel="0" collapsed="false">
      <c r="A1251" s="4" t="n">
        <v>13</v>
      </c>
      <c r="B1251" s="4" t="n">
        <v>23</v>
      </c>
      <c r="D1251" s="4" t="n">
        <v>6</v>
      </c>
      <c r="E1251" s="4" t="s">
        <v>26</v>
      </c>
      <c r="F1251" s="4" t="n">
        <v>-29.589</v>
      </c>
      <c r="G1251" s="4" t="n">
        <v>-15.423</v>
      </c>
      <c r="H1251" s="4" t="n">
        <v>6.271</v>
      </c>
      <c r="I1251" s="4" t="n">
        <v>26.911</v>
      </c>
      <c r="J1251" s="4" t="n">
        <v>1.962</v>
      </c>
      <c r="K1251" s="4" t="n">
        <v>3.31</v>
      </c>
    </row>
    <row r="1252" customFormat="false" ht="13.2" hidden="false" customHeight="false" outlineLevel="0" collapsed="false">
      <c r="A1252" s="4" t="n">
        <v>13</v>
      </c>
      <c r="B1252" s="4" t="n">
        <v>23</v>
      </c>
      <c r="D1252" s="4" t="n">
        <v>6</v>
      </c>
      <c r="E1252" s="4" t="s">
        <v>27</v>
      </c>
      <c r="F1252" s="4" t="n">
        <v>20.642</v>
      </c>
      <c r="G1252" s="4" t="n">
        <v>10.366</v>
      </c>
      <c r="H1252" s="4" t="n">
        <v>-1.528</v>
      </c>
      <c r="I1252" s="4" t="n">
        <v>-4.931</v>
      </c>
      <c r="J1252" s="4" t="n">
        <v>-0.433</v>
      </c>
      <c r="K1252" s="4" t="n">
        <v>-0.731</v>
      </c>
    </row>
    <row r="1253" customFormat="false" ht="13.2" hidden="false" customHeight="false" outlineLevel="0" collapsed="false">
      <c r="A1253" s="4" t="n">
        <v>13</v>
      </c>
      <c r="B1253" s="4" t="n">
        <v>23</v>
      </c>
      <c r="D1253" s="4" t="n">
        <v>6</v>
      </c>
      <c r="E1253" s="4" t="s">
        <v>28</v>
      </c>
      <c r="F1253" s="4" t="n">
        <v>-242.066</v>
      </c>
      <c r="G1253" s="4" t="n">
        <v>-112.771</v>
      </c>
      <c r="H1253" s="4" t="n">
        <v>1.106</v>
      </c>
      <c r="I1253" s="4" t="n">
        <v>6.005</v>
      </c>
      <c r="J1253" s="4" t="n">
        <v>0.384</v>
      </c>
      <c r="K1253" s="4" t="n">
        <v>0.648</v>
      </c>
    </row>
    <row r="1254" customFormat="false" ht="13.2" hidden="false" customHeight="false" outlineLevel="0" collapsed="false">
      <c r="A1254" s="4" t="n">
        <v>13</v>
      </c>
      <c r="B1254" s="4" t="n">
        <v>23</v>
      </c>
      <c r="D1254" s="4" t="n">
        <v>5</v>
      </c>
      <c r="E1254" s="4" t="s">
        <v>25</v>
      </c>
      <c r="F1254" s="4" t="n">
        <v>16.435</v>
      </c>
      <c r="G1254" s="4" t="n">
        <v>9.65</v>
      </c>
      <c r="H1254" s="4" t="n">
        <v>23.805</v>
      </c>
      <c r="I1254" s="4" t="n">
        <v>122.983</v>
      </c>
      <c r="J1254" s="4" t="n">
        <v>7.906</v>
      </c>
      <c r="K1254" s="4" t="n">
        <v>13.34</v>
      </c>
    </row>
    <row r="1255" customFormat="false" ht="13.2" hidden="false" customHeight="false" outlineLevel="0" collapsed="false">
      <c r="A1255" s="4" t="n">
        <v>13</v>
      </c>
      <c r="B1255" s="4" t="n">
        <v>23</v>
      </c>
      <c r="D1255" s="4" t="n">
        <v>5</v>
      </c>
      <c r="E1255" s="4" t="s">
        <v>26</v>
      </c>
      <c r="F1255" s="4" t="n">
        <v>-20.072</v>
      </c>
      <c r="G1255" s="4" t="n">
        <v>-11.244</v>
      </c>
      <c r="H1255" s="4" t="n">
        <v>-12.545</v>
      </c>
      <c r="I1255" s="4" t="n">
        <v>-65.593</v>
      </c>
      <c r="J1255" s="4" t="n">
        <v>-4.044</v>
      </c>
      <c r="K1255" s="4" t="n">
        <v>-6.824</v>
      </c>
    </row>
    <row r="1256" customFormat="false" ht="13.2" hidden="false" customHeight="false" outlineLevel="0" collapsed="false">
      <c r="A1256" s="4" t="n">
        <v>13</v>
      </c>
      <c r="B1256" s="4" t="n">
        <v>23</v>
      </c>
      <c r="D1256" s="4" t="n">
        <v>5</v>
      </c>
      <c r="E1256" s="4" t="s">
        <v>27</v>
      </c>
      <c r="F1256" s="4" t="n">
        <v>11.408</v>
      </c>
      <c r="G1256" s="4" t="n">
        <v>6.53</v>
      </c>
      <c r="H1256" s="4" t="n">
        <v>11.334</v>
      </c>
      <c r="I1256" s="4" t="n">
        <v>58.785</v>
      </c>
      <c r="J1256" s="4" t="n">
        <v>3.734</v>
      </c>
      <c r="K1256" s="4" t="n">
        <v>6.301</v>
      </c>
    </row>
    <row r="1257" customFormat="false" ht="13.2" hidden="false" customHeight="false" outlineLevel="0" collapsed="false">
      <c r="A1257" s="4" t="n">
        <v>13</v>
      </c>
      <c r="B1257" s="4" t="n">
        <v>23</v>
      </c>
      <c r="D1257" s="4" t="n">
        <v>5</v>
      </c>
      <c r="E1257" s="4" t="s">
        <v>28</v>
      </c>
      <c r="F1257" s="4" t="n">
        <v>-523.856</v>
      </c>
      <c r="G1257" s="4" t="n">
        <v>-260.086</v>
      </c>
      <c r="H1257" s="4" t="n">
        <v>-1.721</v>
      </c>
      <c r="I1257" s="4" t="n">
        <v>-9.491</v>
      </c>
      <c r="J1257" s="4" t="n">
        <v>-0.488</v>
      </c>
      <c r="K1257" s="4" t="n">
        <v>-0.823</v>
      </c>
    </row>
    <row r="1258" customFormat="false" ht="13.2" hidden="false" customHeight="false" outlineLevel="0" collapsed="false">
      <c r="A1258" s="4" t="n">
        <v>13</v>
      </c>
      <c r="B1258" s="4" t="n">
        <v>23</v>
      </c>
      <c r="D1258" s="4" t="n">
        <v>4</v>
      </c>
      <c r="E1258" s="4" t="s">
        <v>25</v>
      </c>
      <c r="F1258" s="4" t="n">
        <v>18.804</v>
      </c>
      <c r="G1258" s="4" t="n">
        <v>10.566</v>
      </c>
      <c r="H1258" s="4" t="n">
        <v>22.517</v>
      </c>
      <c r="I1258" s="4" t="n">
        <v>120.294</v>
      </c>
      <c r="J1258" s="4" t="n">
        <v>7.664</v>
      </c>
      <c r="K1258" s="4" t="n">
        <v>12.931</v>
      </c>
    </row>
    <row r="1259" customFormat="false" ht="13.2" hidden="false" customHeight="false" outlineLevel="0" collapsed="false">
      <c r="A1259" s="4" t="n">
        <v>13</v>
      </c>
      <c r="B1259" s="4" t="n">
        <v>23</v>
      </c>
      <c r="D1259" s="4" t="n">
        <v>4</v>
      </c>
      <c r="E1259" s="4" t="s">
        <v>26</v>
      </c>
      <c r="F1259" s="4" t="n">
        <v>-16.714</v>
      </c>
      <c r="G1259" s="4" t="n">
        <v>-9.589</v>
      </c>
      <c r="H1259" s="4" t="n">
        <v>-22.465</v>
      </c>
      <c r="I1259" s="4" t="n">
        <v>-118.652</v>
      </c>
      <c r="J1259" s="4" t="n">
        <v>-7.405</v>
      </c>
      <c r="K1259" s="4" t="n">
        <v>-12.495</v>
      </c>
    </row>
    <row r="1260" customFormat="false" ht="13.2" hidden="false" customHeight="false" outlineLevel="0" collapsed="false">
      <c r="A1260" s="4" t="n">
        <v>13</v>
      </c>
      <c r="B1260" s="4" t="n">
        <v>23</v>
      </c>
      <c r="D1260" s="4" t="n">
        <v>4</v>
      </c>
      <c r="E1260" s="4" t="s">
        <v>27</v>
      </c>
      <c r="F1260" s="4" t="n">
        <v>11.099</v>
      </c>
      <c r="G1260" s="4" t="n">
        <v>6.298</v>
      </c>
      <c r="H1260" s="4" t="n">
        <v>14.005</v>
      </c>
      <c r="I1260" s="4" t="n">
        <v>74.398</v>
      </c>
      <c r="J1260" s="4" t="n">
        <v>4.709</v>
      </c>
      <c r="K1260" s="4" t="n">
        <v>7.945</v>
      </c>
    </row>
    <row r="1261" customFormat="false" ht="13.2" hidden="false" customHeight="false" outlineLevel="0" collapsed="false">
      <c r="A1261" s="4" t="n">
        <v>13</v>
      </c>
      <c r="B1261" s="4" t="n">
        <v>23</v>
      </c>
      <c r="D1261" s="4" t="n">
        <v>4</v>
      </c>
      <c r="E1261" s="4" t="s">
        <v>28</v>
      </c>
      <c r="F1261" s="4" t="n">
        <v>-802.603</v>
      </c>
      <c r="G1261" s="4" t="n">
        <v>-406.017</v>
      </c>
      <c r="H1261" s="4" t="n">
        <v>-8.815</v>
      </c>
      <c r="I1261" s="4" t="n">
        <v>-47.009</v>
      </c>
      <c r="J1261" s="4" t="n">
        <v>-2.905</v>
      </c>
      <c r="K1261" s="4" t="n">
        <v>-4.902</v>
      </c>
    </row>
    <row r="1262" customFormat="false" ht="13.2" hidden="false" customHeight="false" outlineLevel="0" collapsed="false">
      <c r="A1262" s="4" t="n">
        <v>13</v>
      </c>
      <c r="B1262" s="4" t="n">
        <v>23</v>
      </c>
      <c r="D1262" s="4" t="n">
        <v>3</v>
      </c>
      <c r="E1262" s="4" t="s">
        <v>25</v>
      </c>
      <c r="F1262" s="4" t="n">
        <v>22.834</v>
      </c>
      <c r="G1262" s="4" t="n">
        <v>13.162</v>
      </c>
      <c r="H1262" s="4" t="n">
        <v>28.955</v>
      </c>
      <c r="I1262" s="4" t="n">
        <v>156.13</v>
      </c>
      <c r="J1262" s="4" t="n">
        <v>10.031</v>
      </c>
      <c r="K1262" s="4" t="n">
        <v>16.925</v>
      </c>
    </row>
    <row r="1263" customFormat="false" ht="13.2" hidden="false" customHeight="false" outlineLevel="0" collapsed="false">
      <c r="A1263" s="4" t="n">
        <v>13</v>
      </c>
      <c r="B1263" s="4" t="n">
        <v>23</v>
      </c>
      <c r="D1263" s="4" t="n">
        <v>3</v>
      </c>
      <c r="E1263" s="4" t="s">
        <v>26</v>
      </c>
      <c r="F1263" s="4" t="n">
        <v>-19.462</v>
      </c>
      <c r="G1263" s="4" t="n">
        <v>-11.173</v>
      </c>
      <c r="H1263" s="4" t="n">
        <v>-25.4</v>
      </c>
      <c r="I1263" s="4" t="n">
        <v>-136.2</v>
      </c>
      <c r="J1263" s="4" t="n">
        <v>-8.783</v>
      </c>
      <c r="K1263" s="4" t="n">
        <v>-14.819</v>
      </c>
    </row>
    <row r="1264" customFormat="false" ht="13.2" hidden="false" customHeight="false" outlineLevel="0" collapsed="false">
      <c r="A1264" s="4" t="n">
        <v>13</v>
      </c>
      <c r="B1264" s="4" t="n">
        <v>23</v>
      </c>
      <c r="D1264" s="4" t="n">
        <v>3</v>
      </c>
      <c r="E1264" s="4" t="s">
        <v>27</v>
      </c>
      <c r="F1264" s="4" t="n">
        <v>13.217</v>
      </c>
      <c r="G1264" s="4" t="n">
        <v>7.605</v>
      </c>
      <c r="H1264" s="4" t="n">
        <v>16.895</v>
      </c>
      <c r="I1264" s="4" t="n">
        <v>90.904</v>
      </c>
      <c r="J1264" s="4" t="n">
        <v>5.879</v>
      </c>
      <c r="K1264" s="4" t="n">
        <v>9.92</v>
      </c>
    </row>
    <row r="1265" customFormat="false" ht="13.2" hidden="false" customHeight="false" outlineLevel="0" collapsed="false">
      <c r="A1265" s="4" t="n">
        <v>13</v>
      </c>
      <c r="B1265" s="4" t="n">
        <v>23</v>
      </c>
      <c r="D1265" s="4" t="n">
        <v>3</v>
      </c>
      <c r="E1265" s="4" t="s">
        <v>28</v>
      </c>
      <c r="F1265" s="4" t="n">
        <v>-1083.836</v>
      </c>
      <c r="G1265" s="4" t="n">
        <v>-553.857</v>
      </c>
      <c r="H1265" s="4" t="n">
        <v>-22.299</v>
      </c>
      <c r="I1265" s="4" t="n">
        <v>-119.147</v>
      </c>
      <c r="J1265" s="4" t="n">
        <v>-7.633</v>
      </c>
      <c r="K1265" s="4" t="n">
        <v>-12.879</v>
      </c>
    </row>
    <row r="1266" customFormat="false" ht="13.2" hidden="false" customHeight="false" outlineLevel="0" collapsed="false">
      <c r="A1266" s="4" t="n">
        <v>13</v>
      </c>
      <c r="B1266" s="4" t="n">
        <v>23</v>
      </c>
      <c r="D1266" s="4" t="n">
        <v>2</v>
      </c>
      <c r="E1266" s="4" t="s">
        <v>25</v>
      </c>
      <c r="F1266" s="4" t="n">
        <v>21.36</v>
      </c>
      <c r="G1266" s="4" t="n">
        <v>12.015</v>
      </c>
      <c r="H1266" s="4" t="n">
        <v>32.43</v>
      </c>
      <c r="I1266" s="4" t="n">
        <v>174.024</v>
      </c>
      <c r="J1266" s="4" t="n">
        <v>10.905</v>
      </c>
      <c r="K1266" s="4" t="n">
        <v>18.399</v>
      </c>
    </row>
    <row r="1267" customFormat="false" ht="13.2" hidden="false" customHeight="false" outlineLevel="0" collapsed="false">
      <c r="A1267" s="4" t="n">
        <v>13</v>
      </c>
      <c r="B1267" s="4" t="n">
        <v>23</v>
      </c>
      <c r="D1267" s="4" t="n">
        <v>2</v>
      </c>
      <c r="E1267" s="4" t="s">
        <v>26</v>
      </c>
      <c r="F1267" s="4" t="n">
        <v>-20.793</v>
      </c>
      <c r="G1267" s="4" t="n">
        <v>-11.508</v>
      </c>
      <c r="H1267" s="4" t="n">
        <v>-29.073</v>
      </c>
      <c r="I1267" s="4" t="n">
        <v>-158.526</v>
      </c>
      <c r="J1267" s="4" t="n">
        <v>-10.303</v>
      </c>
      <c r="K1267" s="4" t="n">
        <v>-17.383</v>
      </c>
    </row>
    <row r="1268" customFormat="false" ht="13.2" hidden="false" customHeight="false" outlineLevel="0" collapsed="false">
      <c r="A1268" s="4" t="n">
        <v>13</v>
      </c>
      <c r="B1268" s="4" t="n">
        <v>23</v>
      </c>
      <c r="D1268" s="4" t="n">
        <v>2</v>
      </c>
      <c r="E1268" s="4" t="s">
        <v>27</v>
      </c>
      <c r="F1268" s="4" t="n">
        <v>13.173</v>
      </c>
      <c r="G1268" s="4" t="n">
        <v>7.351</v>
      </c>
      <c r="H1268" s="4" t="n">
        <v>19.159</v>
      </c>
      <c r="I1268" s="4" t="n">
        <v>103.686</v>
      </c>
      <c r="J1268" s="4" t="n">
        <v>6.627</v>
      </c>
      <c r="K1268" s="4" t="n">
        <v>11.182</v>
      </c>
    </row>
    <row r="1269" customFormat="false" ht="13.2" hidden="false" customHeight="false" outlineLevel="0" collapsed="false">
      <c r="A1269" s="4" t="n">
        <v>13</v>
      </c>
      <c r="B1269" s="4" t="n">
        <v>23</v>
      </c>
      <c r="D1269" s="4" t="n">
        <v>2</v>
      </c>
      <c r="E1269" s="4" t="s">
        <v>28</v>
      </c>
      <c r="F1269" s="4" t="n">
        <v>-1364.972</v>
      </c>
      <c r="G1269" s="4" t="n">
        <v>-701.551</v>
      </c>
      <c r="H1269" s="4" t="n">
        <v>-38.199</v>
      </c>
      <c r="I1269" s="4" t="n">
        <v>-204.675</v>
      </c>
      <c r="J1269" s="4" t="n">
        <v>-13.237</v>
      </c>
      <c r="K1269" s="4" t="n">
        <v>-22.333</v>
      </c>
    </row>
    <row r="1270" customFormat="false" ht="13.2" hidden="false" customHeight="false" outlineLevel="0" collapsed="false">
      <c r="A1270" s="4" t="n">
        <v>13</v>
      </c>
      <c r="B1270" s="4" t="n">
        <v>23</v>
      </c>
      <c r="D1270" s="4" t="n">
        <v>1</v>
      </c>
      <c r="E1270" s="4" t="s">
        <v>25</v>
      </c>
      <c r="F1270" s="4" t="n">
        <v>16.592</v>
      </c>
      <c r="G1270" s="4" t="n">
        <v>9.109</v>
      </c>
      <c r="H1270" s="4" t="n">
        <v>33.602</v>
      </c>
      <c r="I1270" s="4" t="n">
        <v>172.269</v>
      </c>
      <c r="J1270" s="4" t="n">
        <v>10.379</v>
      </c>
      <c r="K1270" s="4" t="n">
        <v>17.512</v>
      </c>
    </row>
    <row r="1271" customFormat="false" ht="13.2" hidden="false" customHeight="false" outlineLevel="0" collapsed="false">
      <c r="A1271" s="4" t="n">
        <v>13</v>
      </c>
      <c r="B1271" s="4" t="n">
        <v>23</v>
      </c>
      <c r="D1271" s="4" t="n">
        <v>1</v>
      </c>
      <c r="E1271" s="4" t="s">
        <v>26</v>
      </c>
      <c r="F1271" s="4" t="n">
        <v>-3.338</v>
      </c>
      <c r="G1271" s="4" t="n">
        <v>-1.823</v>
      </c>
      <c r="H1271" s="4" t="n">
        <v>-72.111</v>
      </c>
      <c r="I1271" s="4" t="n">
        <v>-376.913</v>
      </c>
      <c r="J1271" s="4" t="n">
        <v>-23.261</v>
      </c>
      <c r="K1271" s="4" t="n">
        <v>-39.247</v>
      </c>
    </row>
    <row r="1272" customFormat="false" ht="13.2" hidden="false" customHeight="false" outlineLevel="0" collapsed="false">
      <c r="A1272" s="4" t="n">
        <v>13</v>
      </c>
      <c r="B1272" s="4" t="n">
        <v>23</v>
      </c>
      <c r="D1272" s="4" t="n">
        <v>1</v>
      </c>
      <c r="E1272" s="4" t="s">
        <v>27</v>
      </c>
      <c r="F1272" s="4" t="n">
        <v>5.386</v>
      </c>
      <c r="G1272" s="4" t="n">
        <v>2.955</v>
      </c>
      <c r="H1272" s="4" t="n">
        <v>28.557</v>
      </c>
      <c r="I1272" s="4" t="n">
        <v>148.389</v>
      </c>
      <c r="J1272" s="4" t="n">
        <v>9.092</v>
      </c>
      <c r="K1272" s="4" t="n">
        <v>15.34</v>
      </c>
    </row>
    <row r="1273" customFormat="false" ht="13.2" hidden="false" customHeight="false" outlineLevel="0" collapsed="false">
      <c r="A1273" s="4" t="n">
        <v>13</v>
      </c>
      <c r="B1273" s="4" t="n">
        <v>23</v>
      </c>
      <c r="D1273" s="4" t="n">
        <v>1</v>
      </c>
      <c r="E1273" s="4" t="s">
        <v>28</v>
      </c>
      <c r="F1273" s="4" t="n">
        <v>-1644.445</v>
      </c>
      <c r="G1273" s="4" t="n">
        <v>-847.988</v>
      </c>
      <c r="H1273" s="4" t="n">
        <v>-56.138</v>
      </c>
      <c r="I1273" s="4" t="n">
        <v>-300.021</v>
      </c>
      <c r="J1273" s="4" t="n">
        <v>-19.337</v>
      </c>
      <c r="K1273" s="4" t="n">
        <v>-32.627</v>
      </c>
    </row>
    <row r="1274" customFormat="false" ht="13.2" hidden="false" customHeight="false" outlineLevel="0" collapsed="false">
      <c r="A1274" s="4" t="n">
        <v>13</v>
      </c>
      <c r="B1274" s="4" t="n">
        <v>26</v>
      </c>
      <c r="D1274" s="4" t="n">
        <v>6</v>
      </c>
      <c r="E1274" s="4" t="s">
        <v>25</v>
      </c>
      <c r="F1274" s="4" t="n">
        <v>12.86</v>
      </c>
      <c r="G1274" s="4" t="n">
        <v>6.253</v>
      </c>
      <c r="H1274" s="4" t="n">
        <v>1.245</v>
      </c>
      <c r="I1274" s="4" t="n">
        <v>8.7</v>
      </c>
      <c r="J1274" s="4" t="n">
        <v>0.451</v>
      </c>
      <c r="K1274" s="4" t="n">
        <v>0.761</v>
      </c>
    </row>
    <row r="1275" customFormat="false" ht="13.2" hidden="false" customHeight="false" outlineLevel="0" collapsed="false">
      <c r="A1275" s="4" t="n">
        <v>13</v>
      </c>
      <c r="B1275" s="4" t="n">
        <v>26</v>
      </c>
      <c r="D1275" s="4" t="n">
        <v>6</v>
      </c>
      <c r="E1275" s="4" t="s">
        <v>26</v>
      </c>
      <c r="F1275" s="4" t="n">
        <v>-15.237</v>
      </c>
      <c r="G1275" s="4" t="n">
        <v>-7.552</v>
      </c>
      <c r="H1275" s="4" t="n">
        <v>-0.535</v>
      </c>
      <c r="I1275" s="4" t="n">
        <v>-4.645</v>
      </c>
      <c r="J1275" s="4" t="n">
        <v>-0.172</v>
      </c>
      <c r="K1275" s="4" t="n">
        <v>-0.291</v>
      </c>
    </row>
    <row r="1276" customFormat="false" ht="13.2" hidden="false" customHeight="false" outlineLevel="0" collapsed="false">
      <c r="A1276" s="4" t="n">
        <v>13</v>
      </c>
      <c r="B1276" s="4" t="n">
        <v>26</v>
      </c>
      <c r="D1276" s="4" t="n">
        <v>6</v>
      </c>
      <c r="E1276" s="4" t="s">
        <v>27</v>
      </c>
      <c r="F1276" s="4" t="n">
        <v>8.781</v>
      </c>
      <c r="G1276" s="4" t="n">
        <v>4.314</v>
      </c>
      <c r="H1276" s="4" t="n">
        <v>0.541</v>
      </c>
      <c r="I1276" s="4" t="n">
        <v>4.156</v>
      </c>
      <c r="J1276" s="4" t="n">
        <v>0.195</v>
      </c>
      <c r="K1276" s="4" t="n">
        <v>0.329</v>
      </c>
    </row>
    <row r="1277" customFormat="false" ht="13.2" hidden="false" customHeight="false" outlineLevel="0" collapsed="false">
      <c r="A1277" s="4" t="n">
        <v>13</v>
      </c>
      <c r="B1277" s="4" t="n">
        <v>26</v>
      </c>
      <c r="D1277" s="4" t="n">
        <v>6</v>
      </c>
      <c r="E1277" s="4" t="s">
        <v>28</v>
      </c>
      <c r="F1277" s="4" t="n">
        <v>-209.49</v>
      </c>
      <c r="G1277" s="4" t="n">
        <v>-98.246</v>
      </c>
      <c r="H1277" s="4" t="n">
        <v>-1.284</v>
      </c>
      <c r="I1277" s="4" t="n">
        <v>-6.882</v>
      </c>
      <c r="J1277" s="4" t="n">
        <v>-0.444</v>
      </c>
      <c r="K1277" s="4" t="n">
        <v>-0.749</v>
      </c>
    </row>
    <row r="1278" customFormat="false" ht="13.2" hidden="false" customHeight="false" outlineLevel="0" collapsed="false">
      <c r="A1278" s="4" t="n">
        <v>13</v>
      </c>
      <c r="B1278" s="4" t="n">
        <v>26</v>
      </c>
      <c r="D1278" s="4" t="n">
        <v>5</v>
      </c>
      <c r="E1278" s="4" t="s">
        <v>25</v>
      </c>
      <c r="F1278" s="4" t="n">
        <v>15.236</v>
      </c>
      <c r="G1278" s="4" t="n">
        <v>7.496</v>
      </c>
      <c r="H1278" s="4" t="n">
        <v>9.273</v>
      </c>
      <c r="I1278" s="4" t="n">
        <v>48.83</v>
      </c>
      <c r="J1278" s="4" t="n">
        <v>3.095</v>
      </c>
      <c r="K1278" s="4" t="n">
        <v>5.223</v>
      </c>
    </row>
    <row r="1279" customFormat="false" ht="13.2" hidden="false" customHeight="false" outlineLevel="0" collapsed="false">
      <c r="A1279" s="4" t="n">
        <v>13</v>
      </c>
      <c r="B1279" s="4" t="n">
        <v>26</v>
      </c>
      <c r="D1279" s="4" t="n">
        <v>5</v>
      </c>
      <c r="E1279" s="4" t="s">
        <v>26</v>
      </c>
      <c r="F1279" s="4" t="n">
        <v>-14.196</v>
      </c>
      <c r="G1279" s="4" t="n">
        <v>-7.006</v>
      </c>
      <c r="H1279" s="4" t="n">
        <v>-8.528</v>
      </c>
      <c r="I1279" s="4" t="n">
        <v>-45.063</v>
      </c>
      <c r="J1279" s="4" t="n">
        <v>-2.841</v>
      </c>
      <c r="K1279" s="4" t="n">
        <v>-4.794</v>
      </c>
    </row>
    <row r="1280" customFormat="false" ht="13.2" hidden="false" customHeight="false" outlineLevel="0" collapsed="false">
      <c r="A1280" s="4" t="n">
        <v>13</v>
      </c>
      <c r="B1280" s="4" t="n">
        <v>26</v>
      </c>
      <c r="D1280" s="4" t="n">
        <v>5</v>
      </c>
      <c r="E1280" s="4" t="s">
        <v>27</v>
      </c>
      <c r="F1280" s="4" t="n">
        <v>9.197</v>
      </c>
      <c r="G1280" s="4" t="n">
        <v>4.532</v>
      </c>
      <c r="H1280" s="4" t="n">
        <v>5.563</v>
      </c>
      <c r="I1280" s="4" t="n">
        <v>29.341</v>
      </c>
      <c r="J1280" s="4" t="n">
        <v>1.855</v>
      </c>
      <c r="K1280" s="4" t="n">
        <v>3.13</v>
      </c>
    </row>
    <row r="1281" customFormat="false" ht="13.2" hidden="false" customHeight="false" outlineLevel="0" collapsed="false">
      <c r="A1281" s="4" t="n">
        <v>13</v>
      </c>
      <c r="B1281" s="4" t="n">
        <v>26</v>
      </c>
      <c r="D1281" s="4" t="n">
        <v>5</v>
      </c>
      <c r="E1281" s="4" t="s">
        <v>28</v>
      </c>
      <c r="F1281" s="4" t="n">
        <v>-437.273</v>
      </c>
      <c r="G1281" s="4" t="n">
        <v>-217.421</v>
      </c>
      <c r="H1281" s="4" t="n">
        <v>-0.878</v>
      </c>
      <c r="I1281" s="4" t="n">
        <v>-4.698</v>
      </c>
      <c r="J1281" s="4" t="n">
        <v>-0.059</v>
      </c>
      <c r="K1281" s="4" t="n">
        <v>-0.099</v>
      </c>
    </row>
    <row r="1282" customFormat="false" ht="13.2" hidden="false" customHeight="false" outlineLevel="0" collapsed="false">
      <c r="A1282" s="4" t="n">
        <v>13</v>
      </c>
      <c r="B1282" s="4" t="n">
        <v>26</v>
      </c>
      <c r="D1282" s="4" t="n">
        <v>4</v>
      </c>
      <c r="E1282" s="4" t="s">
        <v>25</v>
      </c>
      <c r="F1282" s="4" t="n">
        <v>12.186</v>
      </c>
      <c r="G1282" s="4" t="n">
        <v>6.024</v>
      </c>
      <c r="H1282" s="4" t="n">
        <v>11.904</v>
      </c>
      <c r="I1282" s="4" t="n">
        <v>63.271</v>
      </c>
      <c r="J1282" s="4" t="n">
        <v>4.055</v>
      </c>
      <c r="K1282" s="4" t="n">
        <v>6.843</v>
      </c>
    </row>
    <row r="1283" customFormat="false" ht="13.2" hidden="false" customHeight="false" outlineLevel="0" collapsed="false">
      <c r="A1283" s="4" t="n">
        <v>13</v>
      </c>
      <c r="B1283" s="4" t="n">
        <v>26</v>
      </c>
      <c r="D1283" s="4" t="n">
        <v>4</v>
      </c>
      <c r="E1283" s="4" t="s">
        <v>26</v>
      </c>
      <c r="F1283" s="4" t="n">
        <v>-11.734</v>
      </c>
      <c r="G1283" s="4" t="n">
        <v>-5.77</v>
      </c>
      <c r="H1283" s="4" t="n">
        <v>-12.073</v>
      </c>
      <c r="I1283" s="4" t="n">
        <v>-64.117</v>
      </c>
      <c r="J1283" s="4" t="n">
        <v>-4.102</v>
      </c>
      <c r="K1283" s="4" t="n">
        <v>-6.922</v>
      </c>
    </row>
    <row r="1284" customFormat="false" ht="13.2" hidden="false" customHeight="false" outlineLevel="0" collapsed="false">
      <c r="A1284" s="4" t="n">
        <v>13</v>
      </c>
      <c r="B1284" s="4" t="n">
        <v>26</v>
      </c>
      <c r="D1284" s="4" t="n">
        <v>4</v>
      </c>
      <c r="E1284" s="4" t="s">
        <v>27</v>
      </c>
      <c r="F1284" s="4" t="n">
        <v>7.475</v>
      </c>
      <c r="G1284" s="4" t="n">
        <v>3.686</v>
      </c>
      <c r="H1284" s="4" t="n">
        <v>7.492</v>
      </c>
      <c r="I1284" s="4" t="n">
        <v>39.807</v>
      </c>
      <c r="J1284" s="4" t="n">
        <v>2.549</v>
      </c>
      <c r="K1284" s="4" t="n">
        <v>4.301</v>
      </c>
    </row>
    <row r="1285" customFormat="false" ht="13.2" hidden="false" customHeight="false" outlineLevel="0" collapsed="false">
      <c r="A1285" s="4" t="n">
        <v>13</v>
      </c>
      <c r="B1285" s="4" t="n">
        <v>26</v>
      </c>
      <c r="D1285" s="4" t="n">
        <v>4</v>
      </c>
      <c r="E1285" s="4" t="s">
        <v>28</v>
      </c>
      <c r="F1285" s="4" t="n">
        <v>-668.924</v>
      </c>
      <c r="G1285" s="4" t="n">
        <v>-338.432</v>
      </c>
      <c r="H1285" s="4" t="n">
        <v>5.535</v>
      </c>
      <c r="I1285" s="4" t="n">
        <v>29.775</v>
      </c>
      <c r="J1285" s="4" t="n">
        <v>1.772</v>
      </c>
      <c r="K1285" s="4" t="n">
        <v>2.989</v>
      </c>
    </row>
    <row r="1286" customFormat="false" ht="13.2" hidden="false" customHeight="false" outlineLevel="0" collapsed="false">
      <c r="A1286" s="4" t="n">
        <v>13</v>
      </c>
      <c r="B1286" s="4" t="n">
        <v>26</v>
      </c>
      <c r="D1286" s="4" t="n">
        <v>3</v>
      </c>
      <c r="E1286" s="4" t="s">
        <v>25</v>
      </c>
      <c r="F1286" s="4" t="n">
        <v>11.966</v>
      </c>
      <c r="G1286" s="4" t="n">
        <v>5.845</v>
      </c>
      <c r="H1286" s="4" t="n">
        <v>13.842</v>
      </c>
      <c r="I1286" s="4" t="n">
        <v>74.323</v>
      </c>
      <c r="J1286" s="4" t="n">
        <v>4.8</v>
      </c>
      <c r="K1286" s="4" t="n">
        <v>8.098</v>
      </c>
    </row>
    <row r="1287" customFormat="false" ht="13.2" hidden="false" customHeight="false" outlineLevel="0" collapsed="false">
      <c r="A1287" s="4" t="n">
        <v>13</v>
      </c>
      <c r="B1287" s="4" t="n">
        <v>26</v>
      </c>
      <c r="D1287" s="4" t="n">
        <v>3</v>
      </c>
      <c r="E1287" s="4" t="s">
        <v>26</v>
      </c>
      <c r="F1287" s="4" t="n">
        <v>-10.423</v>
      </c>
      <c r="G1287" s="4" t="n">
        <v>-5.065</v>
      </c>
      <c r="H1287" s="4" t="n">
        <v>-13.751</v>
      </c>
      <c r="I1287" s="4" t="n">
        <v>-73.816</v>
      </c>
      <c r="J1287" s="4" t="n">
        <v>-4.771</v>
      </c>
      <c r="K1287" s="4" t="n">
        <v>-8.051</v>
      </c>
    </row>
    <row r="1288" customFormat="false" ht="13.2" hidden="false" customHeight="false" outlineLevel="0" collapsed="false">
      <c r="A1288" s="4" t="n">
        <v>13</v>
      </c>
      <c r="B1288" s="4" t="n">
        <v>26</v>
      </c>
      <c r="D1288" s="4" t="n">
        <v>3</v>
      </c>
      <c r="E1288" s="4" t="s">
        <v>27</v>
      </c>
      <c r="F1288" s="4" t="n">
        <v>6.997</v>
      </c>
      <c r="G1288" s="4" t="n">
        <v>3.409</v>
      </c>
      <c r="H1288" s="4" t="n">
        <v>8.622</v>
      </c>
      <c r="I1288" s="4" t="n">
        <v>46.291</v>
      </c>
      <c r="J1288" s="4" t="n">
        <v>2.991</v>
      </c>
      <c r="K1288" s="4" t="n">
        <v>5.046</v>
      </c>
    </row>
    <row r="1289" customFormat="false" ht="13.2" hidden="false" customHeight="false" outlineLevel="0" collapsed="false">
      <c r="A1289" s="4" t="n">
        <v>13</v>
      </c>
      <c r="B1289" s="4" t="n">
        <v>26</v>
      </c>
      <c r="D1289" s="4" t="n">
        <v>3</v>
      </c>
      <c r="E1289" s="4" t="s">
        <v>28</v>
      </c>
      <c r="F1289" s="4" t="n">
        <v>-904.292</v>
      </c>
      <c r="G1289" s="4" t="n">
        <v>-461.774</v>
      </c>
      <c r="H1289" s="4" t="n">
        <v>14.352</v>
      </c>
      <c r="I1289" s="4" t="n">
        <v>76.855</v>
      </c>
      <c r="J1289" s="4" t="n">
        <v>4.892</v>
      </c>
      <c r="K1289" s="4" t="n">
        <v>8.255</v>
      </c>
    </row>
    <row r="1290" customFormat="false" ht="13.2" hidden="false" customHeight="false" outlineLevel="0" collapsed="false">
      <c r="A1290" s="4" t="n">
        <v>13</v>
      </c>
      <c r="B1290" s="4" t="n">
        <v>26</v>
      </c>
      <c r="D1290" s="4" t="n">
        <v>2</v>
      </c>
      <c r="E1290" s="4" t="s">
        <v>25</v>
      </c>
      <c r="F1290" s="4" t="n">
        <v>7.572</v>
      </c>
      <c r="G1290" s="4" t="n">
        <v>3.647</v>
      </c>
      <c r="H1290" s="4" t="n">
        <v>16</v>
      </c>
      <c r="I1290" s="4" t="n">
        <v>85.661</v>
      </c>
      <c r="J1290" s="4" t="n">
        <v>5.438</v>
      </c>
      <c r="K1290" s="4" t="n">
        <v>9.175</v>
      </c>
    </row>
    <row r="1291" customFormat="false" ht="13.2" hidden="false" customHeight="false" outlineLevel="0" collapsed="false">
      <c r="A1291" s="4" t="n">
        <v>13</v>
      </c>
      <c r="B1291" s="4" t="n">
        <v>26</v>
      </c>
      <c r="D1291" s="4" t="n">
        <v>2</v>
      </c>
      <c r="E1291" s="4" t="s">
        <v>26</v>
      </c>
      <c r="F1291" s="4" t="n">
        <v>-5.442</v>
      </c>
      <c r="G1291" s="4" t="n">
        <v>-2.541</v>
      </c>
      <c r="H1291" s="4" t="n">
        <v>-16.341</v>
      </c>
      <c r="I1291" s="4" t="n">
        <v>-87.568</v>
      </c>
      <c r="J1291" s="4" t="n">
        <v>-5.574</v>
      </c>
      <c r="K1291" s="4" t="n">
        <v>-9.404</v>
      </c>
    </row>
    <row r="1292" customFormat="false" ht="13.2" hidden="false" customHeight="false" outlineLevel="0" collapsed="false">
      <c r="A1292" s="4" t="n">
        <v>13</v>
      </c>
      <c r="B1292" s="4" t="n">
        <v>26</v>
      </c>
      <c r="D1292" s="4" t="n">
        <v>2</v>
      </c>
      <c r="E1292" s="4" t="s">
        <v>27</v>
      </c>
      <c r="F1292" s="4" t="n">
        <v>4.067</v>
      </c>
      <c r="G1292" s="4" t="n">
        <v>1.934</v>
      </c>
      <c r="H1292" s="4" t="n">
        <v>10.106</v>
      </c>
      <c r="I1292" s="4" t="n">
        <v>54.133</v>
      </c>
      <c r="J1292" s="4" t="n">
        <v>3.441</v>
      </c>
      <c r="K1292" s="4" t="n">
        <v>5.806</v>
      </c>
    </row>
    <row r="1293" customFormat="false" ht="13.2" hidden="false" customHeight="false" outlineLevel="0" collapsed="false">
      <c r="A1293" s="4" t="n">
        <v>13</v>
      </c>
      <c r="B1293" s="4" t="n">
        <v>26</v>
      </c>
      <c r="D1293" s="4" t="n">
        <v>2</v>
      </c>
      <c r="E1293" s="4" t="s">
        <v>28</v>
      </c>
      <c r="F1293" s="4" t="n">
        <v>-1143.437</v>
      </c>
      <c r="G1293" s="4" t="n">
        <v>-587.037</v>
      </c>
      <c r="H1293" s="4" t="n">
        <v>25.262</v>
      </c>
      <c r="I1293" s="4" t="n">
        <v>135.427</v>
      </c>
      <c r="J1293" s="4" t="n">
        <v>8.747</v>
      </c>
      <c r="K1293" s="4" t="n">
        <v>14.758</v>
      </c>
    </row>
    <row r="1294" customFormat="false" ht="13.2" hidden="false" customHeight="false" outlineLevel="0" collapsed="false">
      <c r="A1294" s="4" t="n">
        <v>13</v>
      </c>
      <c r="B1294" s="4" t="n">
        <v>26</v>
      </c>
      <c r="D1294" s="4" t="n">
        <v>1</v>
      </c>
      <c r="E1294" s="4" t="s">
        <v>25</v>
      </c>
      <c r="F1294" s="4" t="n">
        <v>2.603</v>
      </c>
      <c r="G1294" s="4" t="n">
        <v>1.216</v>
      </c>
      <c r="H1294" s="4" t="n">
        <v>12.267</v>
      </c>
      <c r="I1294" s="4" t="n">
        <v>64.223</v>
      </c>
      <c r="J1294" s="4" t="n">
        <v>3.965</v>
      </c>
      <c r="K1294" s="4" t="n">
        <v>6.69</v>
      </c>
    </row>
    <row r="1295" customFormat="false" ht="13.2" hidden="false" customHeight="false" outlineLevel="0" collapsed="false">
      <c r="A1295" s="4" t="n">
        <v>13</v>
      </c>
      <c r="B1295" s="4" t="n">
        <v>26</v>
      </c>
      <c r="D1295" s="4" t="n">
        <v>1</v>
      </c>
      <c r="E1295" s="4" t="s">
        <v>26</v>
      </c>
      <c r="F1295" s="4" t="n">
        <v>-0.604</v>
      </c>
      <c r="G1295" s="4" t="n">
        <v>-0.224</v>
      </c>
      <c r="H1295" s="4" t="n">
        <v>-13.918</v>
      </c>
      <c r="I1295" s="4" t="n">
        <v>-73.018</v>
      </c>
      <c r="J1295" s="4" t="n">
        <v>-4.524</v>
      </c>
      <c r="K1295" s="4" t="n">
        <v>-7.633</v>
      </c>
    </row>
    <row r="1296" customFormat="false" ht="13.2" hidden="false" customHeight="false" outlineLevel="0" collapsed="false">
      <c r="A1296" s="4" t="n">
        <v>13</v>
      </c>
      <c r="B1296" s="4" t="n">
        <v>26</v>
      </c>
      <c r="D1296" s="4" t="n">
        <v>1</v>
      </c>
      <c r="E1296" s="4" t="s">
        <v>27</v>
      </c>
      <c r="F1296" s="4" t="n">
        <v>0.867</v>
      </c>
      <c r="G1296" s="4" t="n">
        <v>0.389</v>
      </c>
      <c r="H1296" s="4" t="n">
        <v>7.077</v>
      </c>
      <c r="I1296" s="4" t="n">
        <v>37.092</v>
      </c>
      <c r="J1296" s="4" t="n">
        <v>2.294</v>
      </c>
      <c r="K1296" s="4" t="n">
        <v>3.871</v>
      </c>
    </row>
    <row r="1297" customFormat="false" ht="13.2" hidden="false" customHeight="false" outlineLevel="0" collapsed="false">
      <c r="A1297" s="4" t="n">
        <v>13</v>
      </c>
      <c r="B1297" s="4" t="n">
        <v>26</v>
      </c>
      <c r="D1297" s="4" t="n">
        <v>1</v>
      </c>
      <c r="E1297" s="4" t="s">
        <v>28</v>
      </c>
      <c r="F1297" s="4" t="n">
        <v>-1390.307</v>
      </c>
      <c r="G1297" s="4" t="n">
        <v>-716.227</v>
      </c>
      <c r="H1297" s="4" t="n">
        <v>36.049</v>
      </c>
      <c r="I1297" s="4" t="n">
        <v>192.812</v>
      </c>
      <c r="J1297" s="4" t="n">
        <v>12.429</v>
      </c>
      <c r="K1297" s="4" t="n">
        <v>20.971</v>
      </c>
    </row>
    <row r="1298" customFormat="false" ht="13.2" hidden="false" customHeight="false" outlineLevel="0" collapsed="false">
      <c r="A1298" s="4" t="n">
        <v>13</v>
      </c>
      <c r="B1298" s="4" t="n">
        <v>29</v>
      </c>
      <c r="D1298" s="4" t="n">
        <v>6</v>
      </c>
      <c r="E1298" s="4" t="s">
        <v>25</v>
      </c>
      <c r="F1298" s="4" t="n">
        <v>45.788</v>
      </c>
      <c r="G1298" s="4" t="n">
        <v>22.302</v>
      </c>
      <c r="H1298" s="4" t="n">
        <v>-0.395</v>
      </c>
      <c r="I1298" s="4" t="n">
        <v>-1.461</v>
      </c>
      <c r="J1298" s="4" t="n">
        <v>-0.069</v>
      </c>
      <c r="K1298" s="4" t="n">
        <v>-0.116</v>
      </c>
    </row>
    <row r="1299" customFormat="false" ht="13.2" hidden="false" customHeight="false" outlineLevel="0" collapsed="false">
      <c r="A1299" s="4" t="n">
        <v>13</v>
      </c>
      <c r="B1299" s="4" t="n">
        <v>29</v>
      </c>
      <c r="D1299" s="4" t="n">
        <v>6</v>
      </c>
      <c r="E1299" s="4" t="s">
        <v>26</v>
      </c>
      <c r="F1299" s="4" t="n">
        <v>-37.144</v>
      </c>
      <c r="G1299" s="4" t="n">
        <v>-18.591</v>
      </c>
      <c r="H1299" s="4" t="n">
        <v>0.968</v>
      </c>
      <c r="I1299" s="4" t="n">
        <v>3.209</v>
      </c>
      <c r="J1299" s="4" t="n">
        <v>0.273</v>
      </c>
      <c r="K1299" s="4" t="n">
        <v>0.461</v>
      </c>
    </row>
    <row r="1300" customFormat="false" ht="13.2" hidden="false" customHeight="false" outlineLevel="0" collapsed="false">
      <c r="A1300" s="4" t="n">
        <v>13</v>
      </c>
      <c r="B1300" s="4" t="n">
        <v>29</v>
      </c>
      <c r="D1300" s="4" t="n">
        <v>6</v>
      </c>
      <c r="E1300" s="4" t="s">
        <v>27</v>
      </c>
      <c r="F1300" s="4" t="n">
        <v>25.916</v>
      </c>
      <c r="G1300" s="4" t="n">
        <v>12.779</v>
      </c>
      <c r="H1300" s="4" t="n">
        <v>-0.415</v>
      </c>
      <c r="I1300" s="4" t="n">
        <v>-1.292</v>
      </c>
      <c r="J1300" s="4" t="n">
        <v>-0.107</v>
      </c>
      <c r="K1300" s="4" t="n">
        <v>-0.18</v>
      </c>
    </row>
    <row r="1301" customFormat="false" ht="13.2" hidden="false" customHeight="false" outlineLevel="0" collapsed="false">
      <c r="A1301" s="4" t="n">
        <v>13</v>
      </c>
      <c r="B1301" s="4" t="n">
        <v>29</v>
      </c>
      <c r="D1301" s="4" t="n">
        <v>6</v>
      </c>
      <c r="E1301" s="4" t="s">
        <v>28</v>
      </c>
      <c r="F1301" s="4" t="n">
        <v>-97.519</v>
      </c>
      <c r="G1301" s="4" t="n">
        <v>-46.681</v>
      </c>
      <c r="H1301" s="4" t="n">
        <v>0.332</v>
      </c>
      <c r="I1301" s="4" t="n">
        <v>1.186</v>
      </c>
      <c r="J1301" s="4" t="n">
        <v>0.086</v>
      </c>
      <c r="K1301" s="4" t="n">
        <v>0.145</v>
      </c>
    </row>
    <row r="1302" customFormat="false" ht="13.2" hidden="false" customHeight="false" outlineLevel="0" collapsed="false">
      <c r="A1302" s="4" t="n">
        <v>13</v>
      </c>
      <c r="B1302" s="4" t="n">
        <v>29</v>
      </c>
      <c r="D1302" s="4" t="n">
        <v>5</v>
      </c>
      <c r="E1302" s="4" t="s">
        <v>25</v>
      </c>
      <c r="F1302" s="4" t="n">
        <v>29.343</v>
      </c>
      <c r="G1302" s="4" t="n">
        <v>15.15</v>
      </c>
      <c r="H1302" s="4" t="n">
        <v>7.703</v>
      </c>
      <c r="I1302" s="4" t="n">
        <v>40.469</v>
      </c>
      <c r="J1302" s="4" t="n">
        <v>2.556</v>
      </c>
      <c r="K1302" s="4" t="n">
        <v>4.312</v>
      </c>
    </row>
    <row r="1303" customFormat="false" ht="13.2" hidden="false" customHeight="false" outlineLevel="0" collapsed="false">
      <c r="A1303" s="4" t="n">
        <v>13</v>
      </c>
      <c r="B1303" s="4" t="n">
        <v>29</v>
      </c>
      <c r="D1303" s="4" t="n">
        <v>5</v>
      </c>
      <c r="E1303" s="4" t="s">
        <v>26</v>
      </c>
      <c r="F1303" s="4" t="n">
        <v>-29.709</v>
      </c>
      <c r="G1303" s="4" t="n">
        <v>-15.28</v>
      </c>
      <c r="H1303" s="4" t="n">
        <v>-6.653</v>
      </c>
      <c r="I1303" s="4" t="n">
        <v>-35.09</v>
      </c>
      <c r="J1303" s="4" t="n">
        <v>-2.195</v>
      </c>
      <c r="K1303" s="4" t="n">
        <v>-3.703</v>
      </c>
    </row>
    <row r="1304" customFormat="false" ht="13.2" hidden="false" customHeight="false" outlineLevel="0" collapsed="false">
      <c r="A1304" s="4" t="n">
        <v>13</v>
      </c>
      <c r="B1304" s="4" t="n">
        <v>29</v>
      </c>
      <c r="D1304" s="4" t="n">
        <v>5</v>
      </c>
      <c r="E1304" s="4" t="s">
        <v>27</v>
      </c>
      <c r="F1304" s="4" t="n">
        <v>18.454</v>
      </c>
      <c r="G1304" s="4" t="n">
        <v>9.509</v>
      </c>
      <c r="H1304" s="4" t="n">
        <v>4.486</v>
      </c>
      <c r="I1304" s="4" t="n">
        <v>23.609</v>
      </c>
      <c r="J1304" s="4" t="n">
        <v>1.484</v>
      </c>
      <c r="K1304" s="4" t="n">
        <v>2.505</v>
      </c>
    </row>
    <row r="1305" customFormat="false" ht="13.2" hidden="false" customHeight="false" outlineLevel="0" collapsed="false">
      <c r="A1305" s="4" t="n">
        <v>13</v>
      </c>
      <c r="B1305" s="4" t="n">
        <v>29</v>
      </c>
      <c r="D1305" s="4" t="n">
        <v>5</v>
      </c>
      <c r="E1305" s="4" t="s">
        <v>28</v>
      </c>
      <c r="F1305" s="4" t="n">
        <v>-216.823</v>
      </c>
      <c r="G1305" s="4" t="n">
        <v>-108.597</v>
      </c>
      <c r="H1305" s="4" t="n">
        <v>-3.494</v>
      </c>
      <c r="I1305" s="4" t="n">
        <v>-20.175</v>
      </c>
      <c r="J1305" s="4" t="n">
        <v>-1.152</v>
      </c>
      <c r="K1305" s="4" t="n">
        <v>-1.943</v>
      </c>
    </row>
    <row r="1306" customFormat="false" ht="13.2" hidden="false" customHeight="false" outlineLevel="0" collapsed="false">
      <c r="A1306" s="4" t="n">
        <v>13</v>
      </c>
      <c r="B1306" s="4" t="n">
        <v>29</v>
      </c>
      <c r="D1306" s="4" t="n">
        <v>4</v>
      </c>
      <c r="E1306" s="4" t="s">
        <v>25</v>
      </c>
      <c r="F1306" s="4" t="n">
        <v>27.802</v>
      </c>
      <c r="G1306" s="4" t="n">
        <v>14.288</v>
      </c>
      <c r="H1306" s="4" t="n">
        <v>9.937</v>
      </c>
      <c r="I1306" s="4" t="n">
        <v>52.796</v>
      </c>
      <c r="J1306" s="4" t="n">
        <v>3.381</v>
      </c>
      <c r="K1306" s="4" t="n">
        <v>5.705</v>
      </c>
    </row>
    <row r="1307" customFormat="false" ht="13.2" hidden="false" customHeight="false" outlineLevel="0" collapsed="false">
      <c r="A1307" s="4" t="n">
        <v>13</v>
      </c>
      <c r="B1307" s="4" t="n">
        <v>29</v>
      </c>
      <c r="D1307" s="4" t="n">
        <v>4</v>
      </c>
      <c r="E1307" s="4" t="s">
        <v>26</v>
      </c>
      <c r="F1307" s="4" t="n">
        <v>-26.045</v>
      </c>
      <c r="G1307" s="4" t="n">
        <v>-13.403</v>
      </c>
      <c r="H1307" s="4" t="n">
        <v>-10.349</v>
      </c>
      <c r="I1307" s="4" t="n">
        <v>-54.913</v>
      </c>
      <c r="J1307" s="4" t="n">
        <v>-3.507</v>
      </c>
      <c r="K1307" s="4" t="n">
        <v>-5.918</v>
      </c>
    </row>
    <row r="1308" customFormat="false" ht="13.2" hidden="false" customHeight="false" outlineLevel="0" collapsed="false">
      <c r="A1308" s="4" t="n">
        <v>13</v>
      </c>
      <c r="B1308" s="4" t="n">
        <v>29</v>
      </c>
      <c r="D1308" s="4" t="n">
        <v>4</v>
      </c>
      <c r="E1308" s="4" t="s">
        <v>27</v>
      </c>
      <c r="F1308" s="4" t="n">
        <v>16.827</v>
      </c>
      <c r="G1308" s="4" t="n">
        <v>8.653</v>
      </c>
      <c r="H1308" s="4" t="n">
        <v>6.339</v>
      </c>
      <c r="I1308" s="4" t="n">
        <v>33.656</v>
      </c>
      <c r="J1308" s="4" t="n">
        <v>2.153</v>
      </c>
      <c r="K1308" s="4" t="n">
        <v>3.632</v>
      </c>
    </row>
    <row r="1309" customFormat="false" ht="13.2" hidden="false" customHeight="false" outlineLevel="0" collapsed="false">
      <c r="A1309" s="4" t="n">
        <v>13</v>
      </c>
      <c r="B1309" s="4" t="n">
        <v>29</v>
      </c>
      <c r="D1309" s="4" t="n">
        <v>4</v>
      </c>
      <c r="E1309" s="4" t="s">
        <v>28</v>
      </c>
      <c r="F1309" s="4" t="n">
        <v>-332.106</v>
      </c>
      <c r="G1309" s="4" t="n">
        <v>-168.609</v>
      </c>
      <c r="H1309" s="4" t="n">
        <v>-12.705</v>
      </c>
      <c r="I1309" s="4" t="n">
        <v>-68.975</v>
      </c>
      <c r="J1309" s="4" t="n">
        <v>-4.278</v>
      </c>
      <c r="K1309" s="4" t="n">
        <v>-7.218</v>
      </c>
    </row>
    <row r="1310" customFormat="false" ht="13.2" hidden="false" customHeight="false" outlineLevel="0" collapsed="false">
      <c r="A1310" s="4" t="n">
        <v>13</v>
      </c>
      <c r="B1310" s="4" t="n">
        <v>29</v>
      </c>
      <c r="D1310" s="4" t="n">
        <v>3</v>
      </c>
      <c r="E1310" s="4" t="s">
        <v>25</v>
      </c>
      <c r="F1310" s="4" t="n">
        <v>26.601</v>
      </c>
      <c r="G1310" s="4" t="n">
        <v>13.718</v>
      </c>
      <c r="H1310" s="4" t="n">
        <v>12.127</v>
      </c>
      <c r="I1310" s="4" t="n">
        <v>65.132</v>
      </c>
      <c r="J1310" s="4" t="n">
        <v>4.205</v>
      </c>
      <c r="K1310" s="4" t="n">
        <v>7.095</v>
      </c>
    </row>
    <row r="1311" customFormat="false" ht="13.2" hidden="false" customHeight="false" outlineLevel="0" collapsed="false">
      <c r="A1311" s="4" t="n">
        <v>13</v>
      </c>
      <c r="B1311" s="4" t="n">
        <v>29</v>
      </c>
      <c r="D1311" s="4" t="n">
        <v>3</v>
      </c>
      <c r="E1311" s="4" t="s">
        <v>26</v>
      </c>
      <c r="F1311" s="4" t="n">
        <v>-24.829</v>
      </c>
      <c r="G1311" s="4" t="n">
        <v>-12.807</v>
      </c>
      <c r="H1311" s="4" t="n">
        <v>-12.022</v>
      </c>
      <c r="I1311" s="4" t="n">
        <v>-64.538</v>
      </c>
      <c r="J1311" s="4" t="n">
        <v>-4.172</v>
      </c>
      <c r="K1311" s="4" t="n">
        <v>-7.04</v>
      </c>
    </row>
    <row r="1312" customFormat="false" ht="13.2" hidden="false" customHeight="false" outlineLevel="0" collapsed="false">
      <c r="A1312" s="4" t="n">
        <v>13</v>
      </c>
      <c r="B1312" s="4" t="n">
        <v>29</v>
      </c>
      <c r="D1312" s="4" t="n">
        <v>3</v>
      </c>
      <c r="E1312" s="4" t="s">
        <v>27</v>
      </c>
      <c r="F1312" s="4" t="n">
        <v>16.072</v>
      </c>
      <c r="G1312" s="4" t="n">
        <v>8.289</v>
      </c>
      <c r="H1312" s="4" t="n">
        <v>7.546</v>
      </c>
      <c r="I1312" s="4" t="n">
        <v>40.518</v>
      </c>
      <c r="J1312" s="4" t="n">
        <v>2.618</v>
      </c>
      <c r="K1312" s="4" t="n">
        <v>4.417</v>
      </c>
    </row>
    <row r="1313" customFormat="false" ht="13.2" hidden="false" customHeight="false" outlineLevel="0" collapsed="false">
      <c r="A1313" s="4" t="n">
        <v>13</v>
      </c>
      <c r="B1313" s="4" t="n">
        <v>29</v>
      </c>
      <c r="D1313" s="4" t="n">
        <v>3</v>
      </c>
      <c r="E1313" s="4" t="s">
        <v>28</v>
      </c>
      <c r="F1313" s="4" t="n">
        <v>-446.76</v>
      </c>
      <c r="G1313" s="4" t="n">
        <v>-228.71</v>
      </c>
      <c r="H1313" s="4" t="n">
        <v>-25.29</v>
      </c>
      <c r="I1313" s="4" t="n">
        <v>-136.193</v>
      </c>
      <c r="J1313" s="4" t="n">
        <v>-8.678</v>
      </c>
      <c r="K1313" s="4" t="n">
        <v>-14.641</v>
      </c>
    </row>
    <row r="1314" customFormat="false" ht="13.2" hidden="false" customHeight="false" outlineLevel="0" collapsed="false">
      <c r="A1314" s="4" t="n">
        <v>13</v>
      </c>
      <c r="B1314" s="4" t="n">
        <v>29</v>
      </c>
      <c r="D1314" s="4" t="n">
        <v>2</v>
      </c>
      <c r="E1314" s="4" t="s">
        <v>25</v>
      </c>
      <c r="F1314" s="4" t="n">
        <v>22.485</v>
      </c>
      <c r="G1314" s="4" t="n">
        <v>11.655</v>
      </c>
      <c r="H1314" s="4" t="n">
        <v>14.234</v>
      </c>
      <c r="I1314" s="4" t="n">
        <v>76.207</v>
      </c>
      <c r="J1314" s="4" t="n">
        <v>4.83</v>
      </c>
      <c r="K1314" s="4" t="n">
        <v>8.15</v>
      </c>
    </row>
    <row r="1315" customFormat="false" ht="13.2" hidden="false" customHeight="false" outlineLevel="0" collapsed="false">
      <c r="A1315" s="4" t="n">
        <v>13</v>
      </c>
      <c r="B1315" s="4" t="n">
        <v>29</v>
      </c>
      <c r="D1315" s="4" t="n">
        <v>2</v>
      </c>
      <c r="E1315" s="4" t="s">
        <v>26</v>
      </c>
      <c r="F1315" s="4" t="n">
        <v>-21.092</v>
      </c>
      <c r="G1315" s="4" t="n">
        <v>-10.945</v>
      </c>
      <c r="H1315" s="4" t="n">
        <v>-14.541</v>
      </c>
      <c r="I1315" s="4" t="n">
        <v>-77.972</v>
      </c>
      <c r="J1315" s="4" t="n">
        <v>-4.963</v>
      </c>
      <c r="K1315" s="4" t="n">
        <v>-8.374</v>
      </c>
    </row>
    <row r="1316" customFormat="false" ht="13.2" hidden="false" customHeight="false" outlineLevel="0" collapsed="false">
      <c r="A1316" s="4" t="n">
        <v>13</v>
      </c>
      <c r="B1316" s="4" t="n">
        <v>29</v>
      </c>
      <c r="D1316" s="4" t="n">
        <v>2</v>
      </c>
      <c r="E1316" s="4" t="s">
        <v>27</v>
      </c>
      <c r="F1316" s="4" t="n">
        <v>13.618</v>
      </c>
      <c r="G1316" s="4" t="n">
        <v>7.063</v>
      </c>
      <c r="H1316" s="4" t="n">
        <v>8.992</v>
      </c>
      <c r="I1316" s="4" t="n">
        <v>48.179</v>
      </c>
      <c r="J1316" s="4" t="n">
        <v>3.06</v>
      </c>
      <c r="K1316" s="4" t="n">
        <v>5.164</v>
      </c>
    </row>
    <row r="1317" customFormat="false" ht="13.2" hidden="false" customHeight="false" outlineLevel="0" collapsed="false">
      <c r="A1317" s="4" t="n">
        <v>13</v>
      </c>
      <c r="B1317" s="4" t="n">
        <v>29</v>
      </c>
      <c r="D1317" s="4" t="n">
        <v>2</v>
      </c>
      <c r="E1317" s="4" t="s">
        <v>28</v>
      </c>
      <c r="F1317" s="4" t="n">
        <v>-557.863</v>
      </c>
      <c r="G1317" s="4" t="n">
        <v>-287.018</v>
      </c>
      <c r="H1317" s="4" t="n">
        <v>-39.974</v>
      </c>
      <c r="I1317" s="4" t="n">
        <v>-215.005</v>
      </c>
      <c r="J1317" s="4" t="n">
        <v>-13.852</v>
      </c>
      <c r="K1317" s="4" t="n">
        <v>-23.372</v>
      </c>
    </row>
    <row r="1318" customFormat="false" ht="13.2" hidden="false" customHeight="false" outlineLevel="0" collapsed="false">
      <c r="A1318" s="4" t="n">
        <v>13</v>
      </c>
      <c r="B1318" s="4" t="n">
        <v>29</v>
      </c>
      <c r="D1318" s="4" t="n">
        <v>1</v>
      </c>
      <c r="E1318" s="4" t="s">
        <v>25</v>
      </c>
      <c r="F1318" s="4" t="n">
        <v>12.051</v>
      </c>
      <c r="G1318" s="4" t="n">
        <v>6.29</v>
      </c>
      <c r="H1318" s="4" t="n">
        <v>11.214</v>
      </c>
      <c r="I1318" s="4" t="n">
        <v>58.626</v>
      </c>
      <c r="J1318" s="4" t="n">
        <v>3.611</v>
      </c>
      <c r="K1318" s="4" t="n">
        <v>6.093</v>
      </c>
    </row>
    <row r="1319" customFormat="false" ht="13.2" hidden="false" customHeight="false" outlineLevel="0" collapsed="false">
      <c r="A1319" s="4" t="n">
        <v>13</v>
      </c>
      <c r="B1319" s="4" t="n">
        <v>29</v>
      </c>
      <c r="D1319" s="4" t="n">
        <v>1</v>
      </c>
      <c r="E1319" s="4" t="s">
        <v>26</v>
      </c>
      <c r="F1319" s="4" t="n">
        <v>-5.328</v>
      </c>
      <c r="G1319" s="4" t="n">
        <v>-2.761</v>
      </c>
      <c r="H1319" s="4" t="n">
        <v>-13.391</v>
      </c>
      <c r="I1319" s="4" t="n">
        <v>-70.218</v>
      </c>
      <c r="J1319" s="4" t="n">
        <v>-4.347</v>
      </c>
      <c r="K1319" s="4" t="n">
        <v>-7.334</v>
      </c>
    </row>
    <row r="1320" customFormat="false" ht="13.2" hidden="false" customHeight="false" outlineLevel="0" collapsed="false">
      <c r="A1320" s="4" t="n">
        <v>13</v>
      </c>
      <c r="B1320" s="4" t="n">
        <v>29</v>
      </c>
      <c r="D1320" s="4" t="n">
        <v>1</v>
      </c>
      <c r="E1320" s="4" t="s">
        <v>27</v>
      </c>
      <c r="F1320" s="4" t="n">
        <v>4.697</v>
      </c>
      <c r="G1320" s="4" t="n">
        <v>2.446</v>
      </c>
      <c r="H1320" s="4" t="n">
        <v>6.65</v>
      </c>
      <c r="I1320" s="4" t="n">
        <v>34.822</v>
      </c>
      <c r="J1320" s="4" t="n">
        <v>2.151</v>
      </c>
      <c r="K1320" s="4" t="n">
        <v>3.629</v>
      </c>
    </row>
    <row r="1321" customFormat="false" ht="13.2" hidden="false" customHeight="false" outlineLevel="0" collapsed="false">
      <c r="A1321" s="4" t="n">
        <v>13</v>
      </c>
      <c r="B1321" s="4" t="n">
        <v>29</v>
      </c>
      <c r="D1321" s="4" t="n">
        <v>1</v>
      </c>
      <c r="E1321" s="4" t="s">
        <v>28</v>
      </c>
      <c r="F1321" s="4" t="n">
        <v>-661.408</v>
      </c>
      <c r="G1321" s="4" t="n">
        <v>-341.5</v>
      </c>
      <c r="H1321" s="4" t="n">
        <v>-54.309</v>
      </c>
      <c r="I1321" s="4" t="n">
        <v>-291.272</v>
      </c>
      <c r="J1321" s="4" t="n">
        <v>-18.762</v>
      </c>
      <c r="K1321" s="4" t="n">
        <v>-31.656</v>
      </c>
    </row>
    <row r="1322" customFormat="false" ht="13.2" hidden="false" customHeight="false" outlineLevel="0" collapsed="false">
      <c r="A1322" s="4" t="n">
        <v>14</v>
      </c>
      <c r="B1322" s="4" t="n">
        <v>8</v>
      </c>
      <c r="D1322" s="4" t="n">
        <v>6</v>
      </c>
      <c r="E1322" s="4" t="s">
        <v>25</v>
      </c>
      <c r="F1322" s="4" t="n">
        <v>-58.632</v>
      </c>
      <c r="G1322" s="4" t="n">
        <v>-29.888</v>
      </c>
      <c r="H1322" s="4" t="n">
        <v>3.376</v>
      </c>
      <c r="I1322" s="4" t="n">
        <v>11.514</v>
      </c>
      <c r="J1322" s="4" t="n">
        <v>1.3</v>
      </c>
      <c r="K1322" s="4" t="n">
        <v>2.194</v>
      </c>
    </row>
    <row r="1323" customFormat="false" ht="13.2" hidden="false" customHeight="false" outlineLevel="0" collapsed="false">
      <c r="A1323" s="4" t="n">
        <v>14</v>
      </c>
      <c r="B1323" s="4" t="n">
        <v>8</v>
      </c>
      <c r="D1323" s="4" t="n">
        <v>6</v>
      </c>
      <c r="E1323" s="4" t="s">
        <v>26</v>
      </c>
      <c r="F1323" s="4" t="n">
        <v>48.378</v>
      </c>
      <c r="G1323" s="4" t="n">
        <v>26.404</v>
      </c>
      <c r="H1323" s="4" t="n">
        <v>-5.018</v>
      </c>
      <c r="I1323" s="4" t="n">
        <v>-17.22</v>
      </c>
      <c r="J1323" s="4" t="n">
        <v>-1.97</v>
      </c>
      <c r="K1323" s="4" t="n">
        <v>-3.324</v>
      </c>
    </row>
    <row r="1324" customFormat="false" ht="13.2" hidden="false" customHeight="false" outlineLevel="0" collapsed="false">
      <c r="A1324" s="4" t="n">
        <v>14</v>
      </c>
      <c r="B1324" s="4" t="n">
        <v>8</v>
      </c>
      <c r="D1324" s="4" t="n">
        <v>6</v>
      </c>
      <c r="E1324" s="4" t="s">
        <v>27</v>
      </c>
      <c r="F1324" s="4" t="n">
        <v>-71.34</v>
      </c>
      <c r="G1324" s="4" t="n">
        <v>-37.528</v>
      </c>
      <c r="H1324" s="4" t="n">
        <v>5.59</v>
      </c>
      <c r="I1324" s="4" t="n">
        <v>19.154</v>
      </c>
      <c r="J1324" s="4" t="n">
        <v>2.18</v>
      </c>
      <c r="K1324" s="4" t="n">
        <v>3.679</v>
      </c>
    </row>
    <row r="1325" customFormat="false" ht="13.2" hidden="false" customHeight="false" outlineLevel="0" collapsed="false">
      <c r="A1325" s="4" t="n">
        <v>14</v>
      </c>
      <c r="B1325" s="4" t="n">
        <v>8</v>
      </c>
      <c r="D1325" s="4" t="n">
        <v>6</v>
      </c>
      <c r="E1325" s="4" t="s">
        <v>28</v>
      </c>
      <c r="F1325" s="4" t="n">
        <v>-74.179</v>
      </c>
      <c r="G1325" s="4" t="n">
        <v>-37.248</v>
      </c>
      <c r="H1325" s="4" t="n">
        <v>1.297</v>
      </c>
      <c r="I1325" s="4" t="n">
        <v>4.428</v>
      </c>
      <c r="J1325" s="4" t="n">
        <v>0.501</v>
      </c>
      <c r="K1325" s="4" t="n">
        <v>0.845</v>
      </c>
    </row>
    <row r="1326" customFormat="false" ht="13.2" hidden="false" customHeight="false" outlineLevel="0" collapsed="false">
      <c r="A1326" s="4" t="n">
        <v>14</v>
      </c>
      <c r="B1326" s="4" t="n">
        <v>8</v>
      </c>
      <c r="D1326" s="4" t="n">
        <v>5</v>
      </c>
      <c r="E1326" s="4" t="s">
        <v>25</v>
      </c>
      <c r="F1326" s="4" t="n">
        <v>-29.053</v>
      </c>
      <c r="G1326" s="4" t="n">
        <v>-16.721</v>
      </c>
      <c r="H1326" s="4" t="n">
        <v>11.865</v>
      </c>
      <c r="I1326" s="4" t="n">
        <v>37.826</v>
      </c>
      <c r="J1326" s="4" t="n">
        <v>4.103</v>
      </c>
      <c r="K1326" s="4" t="n">
        <v>6.922</v>
      </c>
    </row>
    <row r="1327" customFormat="false" ht="13.2" hidden="false" customHeight="false" outlineLevel="0" collapsed="false">
      <c r="A1327" s="4" t="n">
        <v>14</v>
      </c>
      <c r="B1327" s="4" t="n">
        <v>8</v>
      </c>
      <c r="D1327" s="4" t="n">
        <v>5</v>
      </c>
      <c r="E1327" s="4" t="s">
        <v>26</v>
      </c>
      <c r="F1327" s="4" t="n">
        <v>31.929</v>
      </c>
      <c r="G1327" s="4" t="n">
        <v>18.157</v>
      </c>
      <c r="H1327" s="4" t="n">
        <v>-10.795</v>
      </c>
      <c r="I1327" s="4" t="n">
        <v>-34.396</v>
      </c>
      <c r="J1327" s="4" t="n">
        <v>-3.74</v>
      </c>
      <c r="K1327" s="4" t="n">
        <v>-6.31</v>
      </c>
    </row>
    <row r="1328" customFormat="false" ht="13.2" hidden="false" customHeight="false" outlineLevel="0" collapsed="false">
      <c r="A1328" s="4" t="n">
        <v>14</v>
      </c>
      <c r="B1328" s="4" t="n">
        <v>8</v>
      </c>
      <c r="D1328" s="4" t="n">
        <v>5</v>
      </c>
      <c r="E1328" s="4" t="s">
        <v>27</v>
      </c>
      <c r="F1328" s="4" t="n">
        <v>-19.057</v>
      </c>
      <c r="G1328" s="4" t="n">
        <v>-10.9</v>
      </c>
      <c r="H1328" s="4" t="n">
        <v>7.08</v>
      </c>
      <c r="I1328" s="4" t="n">
        <v>22.566</v>
      </c>
      <c r="J1328" s="4" t="n">
        <v>2.451</v>
      </c>
      <c r="K1328" s="4" t="n">
        <v>4.135</v>
      </c>
    </row>
    <row r="1329" customFormat="false" ht="13.2" hidden="false" customHeight="false" outlineLevel="0" collapsed="false">
      <c r="A1329" s="4" t="n">
        <v>14</v>
      </c>
      <c r="B1329" s="4" t="n">
        <v>8</v>
      </c>
      <c r="D1329" s="4" t="n">
        <v>5</v>
      </c>
      <c r="E1329" s="4" t="s">
        <v>28</v>
      </c>
      <c r="F1329" s="4" t="n">
        <v>-168.823</v>
      </c>
      <c r="G1329" s="4" t="n">
        <v>-90.583</v>
      </c>
      <c r="H1329" s="4" t="n">
        <v>8.589</v>
      </c>
      <c r="I1329" s="4" t="n">
        <v>28.529</v>
      </c>
      <c r="J1329" s="4" t="n">
        <v>3.164</v>
      </c>
      <c r="K1329" s="4" t="n">
        <v>5.338</v>
      </c>
    </row>
    <row r="1330" customFormat="false" ht="13.2" hidden="false" customHeight="false" outlineLevel="0" collapsed="false">
      <c r="A1330" s="4" t="n">
        <v>14</v>
      </c>
      <c r="B1330" s="4" t="n">
        <v>8</v>
      </c>
      <c r="D1330" s="4" t="n">
        <v>4</v>
      </c>
      <c r="E1330" s="4" t="s">
        <v>25</v>
      </c>
      <c r="F1330" s="4" t="n">
        <v>-33.562</v>
      </c>
      <c r="G1330" s="4" t="n">
        <v>-18.89</v>
      </c>
      <c r="H1330" s="4" t="n">
        <v>16.636</v>
      </c>
      <c r="I1330" s="4" t="n">
        <v>55.423</v>
      </c>
      <c r="J1330" s="4" t="n">
        <v>5.929</v>
      </c>
      <c r="K1330" s="4" t="n">
        <v>10.004</v>
      </c>
    </row>
    <row r="1331" customFormat="false" ht="13.2" hidden="false" customHeight="false" outlineLevel="0" collapsed="false">
      <c r="A1331" s="4" t="n">
        <v>14</v>
      </c>
      <c r="B1331" s="4" t="n">
        <v>8</v>
      </c>
      <c r="D1331" s="4" t="n">
        <v>4</v>
      </c>
      <c r="E1331" s="4" t="s">
        <v>26</v>
      </c>
      <c r="F1331" s="4" t="n">
        <v>31.757</v>
      </c>
      <c r="G1331" s="4" t="n">
        <v>17.95</v>
      </c>
      <c r="H1331" s="4" t="n">
        <v>-17.659</v>
      </c>
      <c r="I1331" s="4" t="n">
        <v>-58.648</v>
      </c>
      <c r="J1331" s="4" t="n">
        <v>-6.279</v>
      </c>
      <c r="K1331" s="4" t="n">
        <v>-10.594</v>
      </c>
    </row>
    <row r="1332" customFormat="false" ht="13.2" hidden="false" customHeight="false" outlineLevel="0" collapsed="false">
      <c r="A1332" s="4" t="n">
        <v>14</v>
      </c>
      <c r="B1332" s="4" t="n">
        <v>8</v>
      </c>
      <c r="D1332" s="4" t="n">
        <v>4</v>
      </c>
      <c r="E1332" s="4" t="s">
        <v>27</v>
      </c>
      <c r="F1332" s="4" t="n">
        <v>-20.412</v>
      </c>
      <c r="G1332" s="4" t="n">
        <v>-11.512</v>
      </c>
      <c r="H1332" s="4" t="n">
        <v>10.717</v>
      </c>
      <c r="I1332" s="4" t="n">
        <v>35.645</v>
      </c>
      <c r="J1332" s="4" t="n">
        <v>3.815</v>
      </c>
      <c r="K1332" s="4" t="n">
        <v>6.437</v>
      </c>
    </row>
    <row r="1333" customFormat="false" ht="13.2" hidden="false" customHeight="false" outlineLevel="0" collapsed="false">
      <c r="A1333" s="4" t="n">
        <v>14</v>
      </c>
      <c r="B1333" s="4" t="n">
        <v>8</v>
      </c>
      <c r="D1333" s="4" t="n">
        <v>4</v>
      </c>
      <c r="E1333" s="4" t="s">
        <v>28</v>
      </c>
      <c r="F1333" s="4" t="n">
        <v>-260.692</v>
      </c>
      <c r="G1333" s="4" t="n">
        <v>-142.491</v>
      </c>
      <c r="H1333" s="4" t="n">
        <v>20.742</v>
      </c>
      <c r="I1333" s="4" t="n">
        <v>68.371</v>
      </c>
      <c r="J1333" s="4" t="n">
        <v>7.478</v>
      </c>
      <c r="K1333" s="4" t="n">
        <v>12.617</v>
      </c>
    </row>
    <row r="1334" customFormat="false" ht="13.2" hidden="false" customHeight="false" outlineLevel="0" collapsed="false">
      <c r="A1334" s="4" t="n">
        <v>14</v>
      </c>
      <c r="B1334" s="4" t="n">
        <v>8</v>
      </c>
      <c r="D1334" s="4" t="n">
        <v>3</v>
      </c>
      <c r="E1334" s="4" t="s">
        <v>25</v>
      </c>
      <c r="F1334" s="4" t="n">
        <v>-32.462</v>
      </c>
      <c r="G1334" s="4" t="n">
        <v>-18.457</v>
      </c>
      <c r="H1334" s="4" t="n">
        <v>20.788</v>
      </c>
      <c r="I1334" s="4" t="n">
        <v>70.28</v>
      </c>
      <c r="J1334" s="4" t="n">
        <v>7.538</v>
      </c>
      <c r="K1334" s="4" t="n">
        <v>12.718</v>
      </c>
    </row>
    <row r="1335" customFormat="false" ht="13.2" hidden="false" customHeight="false" outlineLevel="0" collapsed="false">
      <c r="A1335" s="4" t="n">
        <v>14</v>
      </c>
      <c r="B1335" s="4" t="n">
        <v>8</v>
      </c>
      <c r="D1335" s="4" t="n">
        <v>3</v>
      </c>
      <c r="E1335" s="4" t="s">
        <v>26</v>
      </c>
      <c r="F1335" s="4" t="n">
        <v>31.427</v>
      </c>
      <c r="G1335" s="4" t="n">
        <v>17.862</v>
      </c>
      <c r="H1335" s="4" t="n">
        <v>-20.413</v>
      </c>
      <c r="I1335" s="4" t="n">
        <v>-68.836</v>
      </c>
      <c r="J1335" s="4" t="n">
        <v>-7.412</v>
      </c>
      <c r="K1335" s="4" t="n">
        <v>-12.505</v>
      </c>
    </row>
    <row r="1336" customFormat="false" ht="13.2" hidden="false" customHeight="false" outlineLevel="0" collapsed="false">
      <c r="A1336" s="4" t="n">
        <v>14</v>
      </c>
      <c r="B1336" s="4" t="n">
        <v>8</v>
      </c>
      <c r="D1336" s="4" t="n">
        <v>3</v>
      </c>
      <c r="E1336" s="4" t="s">
        <v>27</v>
      </c>
      <c r="F1336" s="4" t="n">
        <v>-19.965</v>
      </c>
      <c r="G1336" s="4" t="n">
        <v>-11.35</v>
      </c>
      <c r="H1336" s="4" t="n">
        <v>12.874</v>
      </c>
      <c r="I1336" s="4" t="n">
        <v>43.471</v>
      </c>
      <c r="J1336" s="4" t="n">
        <v>4.672</v>
      </c>
      <c r="K1336" s="4" t="n">
        <v>7.882</v>
      </c>
    </row>
    <row r="1337" customFormat="false" ht="13.2" hidden="false" customHeight="false" outlineLevel="0" collapsed="false">
      <c r="A1337" s="4" t="n">
        <v>14</v>
      </c>
      <c r="B1337" s="4" t="n">
        <v>8</v>
      </c>
      <c r="D1337" s="4" t="n">
        <v>3</v>
      </c>
      <c r="E1337" s="4" t="s">
        <v>28</v>
      </c>
      <c r="F1337" s="4" t="n">
        <v>-355.134</v>
      </c>
      <c r="G1337" s="4" t="n">
        <v>-196.281</v>
      </c>
      <c r="H1337" s="4" t="n">
        <v>38.768</v>
      </c>
      <c r="I1337" s="4" t="n">
        <v>128.882</v>
      </c>
      <c r="J1337" s="4" t="n">
        <v>14.063</v>
      </c>
      <c r="K1337" s="4" t="n">
        <v>23.728</v>
      </c>
    </row>
    <row r="1338" customFormat="false" ht="13.2" hidden="false" customHeight="false" outlineLevel="0" collapsed="false">
      <c r="A1338" s="4" t="n">
        <v>14</v>
      </c>
      <c r="B1338" s="4" t="n">
        <v>8</v>
      </c>
      <c r="D1338" s="4" t="n">
        <v>2</v>
      </c>
      <c r="E1338" s="4" t="s">
        <v>25</v>
      </c>
      <c r="F1338" s="4" t="n">
        <v>-29.865</v>
      </c>
      <c r="G1338" s="4" t="n">
        <v>-16.972</v>
      </c>
      <c r="H1338" s="4" t="n">
        <v>23.839</v>
      </c>
      <c r="I1338" s="4" t="n">
        <v>81.635</v>
      </c>
      <c r="J1338" s="4" t="n">
        <v>8.468</v>
      </c>
      <c r="K1338" s="4" t="n">
        <v>14.288</v>
      </c>
    </row>
    <row r="1339" customFormat="false" ht="13.2" hidden="false" customHeight="false" outlineLevel="0" collapsed="false">
      <c r="A1339" s="4" t="n">
        <v>14</v>
      </c>
      <c r="B1339" s="4" t="n">
        <v>8</v>
      </c>
      <c r="D1339" s="4" t="n">
        <v>2</v>
      </c>
      <c r="E1339" s="4" t="s">
        <v>26</v>
      </c>
      <c r="F1339" s="4" t="n">
        <v>30.257</v>
      </c>
      <c r="G1339" s="4" t="n">
        <v>17.196</v>
      </c>
      <c r="H1339" s="4" t="n">
        <v>-24.82</v>
      </c>
      <c r="I1339" s="4" t="n">
        <v>-84.881</v>
      </c>
      <c r="J1339" s="4" t="n">
        <v>-8.844</v>
      </c>
      <c r="K1339" s="4" t="n">
        <v>-14.921</v>
      </c>
    </row>
    <row r="1340" customFormat="false" ht="13.2" hidden="false" customHeight="false" outlineLevel="0" collapsed="false">
      <c r="A1340" s="4" t="n">
        <v>14</v>
      </c>
      <c r="B1340" s="4" t="n">
        <v>8</v>
      </c>
      <c r="D1340" s="4" t="n">
        <v>2</v>
      </c>
      <c r="E1340" s="4" t="s">
        <v>27</v>
      </c>
      <c r="F1340" s="4" t="n">
        <v>-18.788</v>
      </c>
      <c r="G1340" s="4" t="n">
        <v>-10.677</v>
      </c>
      <c r="H1340" s="4" t="n">
        <v>15.206</v>
      </c>
      <c r="I1340" s="4" t="n">
        <v>52.035</v>
      </c>
      <c r="J1340" s="4" t="n">
        <v>5.41</v>
      </c>
      <c r="K1340" s="4" t="n">
        <v>9.128</v>
      </c>
    </row>
    <row r="1341" customFormat="false" ht="13.2" hidden="false" customHeight="false" outlineLevel="0" collapsed="false">
      <c r="A1341" s="4" t="n">
        <v>14</v>
      </c>
      <c r="B1341" s="4" t="n">
        <v>8</v>
      </c>
      <c r="D1341" s="4" t="n">
        <v>2</v>
      </c>
      <c r="E1341" s="4" t="s">
        <v>28</v>
      </c>
      <c r="F1341" s="4" t="n">
        <v>-447.81</v>
      </c>
      <c r="G1341" s="4" t="n">
        <v>-249.097</v>
      </c>
      <c r="H1341" s="4" t="n">
        <v>59.02</v>
      </c>
      <c r="I1341" s="4" t="n">
        <v>197.775</v>
      </c>
      <c r="J1341" s="4" t="n">
        <v>21.527</v>
      </c>
      <c r="K1341" s="4" t="n">
        <v>36.321</v>
      </c>
    </row>
    <row r="1342" customFormat="false" ht="13.2" hidden="false" customHeight="false" outlineLevel="0" collapsed="false">
      <c r="A1342" s="4" t="n">
        <v>14</v>
      </c>
      <c r="B1342" s="4" t="n">
        <v>8</v>
      </c>
      <c r="D1342" s="4" t="n">
        <v>1</v>
      </c>
      <c r="E1342" s="4" t="s">
        <v>25</v>
      </c>
      <c r="F1342" s="4" t="n">
        <v>-16.864</v>
      </c>
      <c r="G1342" s="4" t="n">
        <v>-9.593</v>
      </c>
      <c r="H1342" s="4" t="n">
        <v>18.506</v>
      </c>
      <c r="I1342" s="4" t="n">
        <v>64.682</v>
      </c>
      <c r="J1342" s="4" t="n">
        <v>6.236</v>
      </c>
      <c r="K1342" s="4" t="n">
        <v>10.521</v>
      </c>
    </row>
    <row r="1343" customFormat="false" ht="13.2" hidden="false" customHeight="false" outlineLevel="0" collapsed="false">
      <c r="A1343" s="4" t="n">
        <v>14</v>
      </c>
      <c r="B1343" s="4" t="n">
        <v>8</v>
      </c>
      <c r="D1343" s="4" t="n">
        <v>1</v>
      </c>
      <c r="E1343" s="4" t="s">
        <v>26</v>
      </c>
      <c r="F1343" s="4" t="n">
        <v>9.268</v>
      </c>
      <c r="G1343" s="4" t="n">
        <v>5.259</v>
      </c>
      <c r="H1343" s="4" t="n">
        <v>-20.937</v>
      </c>
      <c r="I1343" s="4" t="n">
        <v>-73.041</v>
      </c>
      <c r="J1343" s="4" t="n">
        <v>-7.1</v>
      </c>
      <c r="K1343" s="4" t="n">
        <v>-11.979</v>
      </c>
    </row>
    <row r="1344" customFormat="false" ht="13.2" hidden="false" customHeight="false" outlineLevel="0" collapsed="false">
      <c r="A1344" s="4" t="n">
        <v>14</v>
      </c>
      <c r="B1344" s="4" t="n">
        <v>8</v>
      </c>
      <c r="D1344" s="4" t="n">
        <v>1</v>
      </c>
      <c r="E1344" s="4" t="s">
        <v>27</v>
      </c>
      <c r="F1344" s="4" t="n">
        <v>-7.063</v>
      </c>
      <c r="G1344" s="4" t="n">
        <v>-4.014</v>
      </c>
      <c r="H1344" s="4" t="n">
        <v>10.66</v>
      </c>
      <c r="I1344" s="4" t="n">
        <v>37.222</v>
      </c>
      <c r="J1344" s="4" t="n">
        <v>3.604</v>
      </c>
      <c r="K1344" s="4" t="n">
        <v>6.081</v>
      </c>
    </row>
    <row r="1345" customFormat="false" ht="13.2" hidden="false" customHeight="false" outlineLevel="0" collapsed="false">
      <c r="A1345" s="4" t="n">
        <v>14</v>
      </c>
      <c r="B1345" s="4" t="n">
        <v>8</v>
      </c>
      <c r="D1345" s="4" t="n">
        <v>1</v>
      </c>
      <c r="E1345" s="4" t="s">
        <v>28</v>
      </c>
      <c r="F1345" s="4" t="n">
        <v>-535.108</v>
      </c>
      <c r="G1345" s="4" t="n">
        <v>-298.862</v>
      </c>
      <c r="H1345" s="4" t="n">
        <v>79.893</v>
      </c>
      <c r="I1345" s="4" t="n">
        <v>270.12</v>
      </c>
      <c r="J1345" s="4" t="n">
        <v>28.996</v>
      </c>
      <c r="K1345" s="4" t="n">
        <v>48.923</v>
      </c>
    </row>
    <row r="1346" customFormat="false" ht="13.2" hidden="false" customHeight="false" outlineLevel="0" collapsed="false">
      <c r="A1346" s="4" t="n">
        <v>14</v>
      </c>
      <c r="B1346" s="4" t="n">
        <v>16</v>
      </c>
      <c r="D1346" s="4" t="n">
        <v>6</v>
      </c>
      <c r="E1346" s="4" t="s">
        <v>25</v>
      </c>
      <c r="F1346" s="4" t="n">
        <v>6.023</v>
      </c>
      <c r="G1346" s="4" t="n">
        <v>2.397</v>
      </c>
      <c r="H1346" s="4" t="n">
        <v>8.743</v>
      </c>
      <c r="I1346" s="4" t="n">
        <v>29.927</v>
      </c>
      <c r="J1346" s="4" t="n">
        <v>3.381</v>
      </c>
      <c r="K1346" s="4" t="n">
        <v>5.705</v>
      </c>
    </row>
    <row r="1347" customFormat="false" ht="13.2" hidden="false" customHeight="false" outlineLevel="0" collapsed="false">
      <c r="A1347" s="4" t="n">
        <v>14</v>
      </c>
      <c r="B1347" s="4" t="n">
        <v>16</v>
      </c>
      <c r="D1347" s="4" t="n">
        <v>6</v>
      </c>
      <c r="E1347" s="4" t="s">
        <v>26</v>
      </c>
      <c r="F1347" s="4" t="n">
        <v>-4.753</v>
      </c>
      <c r="G1347" s="4" t="n">
        <v>-1.654</v>
      </c>
      <c r="H1347" s="4" t="n">
        <v>4.684</v>
      </c>
      <c r="I1347" s="4" t="n">
        <v>-2.627</v>
      </c>
      <c r="J1347" s="4" t="n">
        <v>-0.389</v>
      </c>
      <c r="K1347" s="4" t="n">
        <v>-0.657</v>
      </c>
    </row>
    <row r="1348" customFormat="false" ht="13.2" hidden="false" customHeight="false" outlineLevel="0" collapsed="false">
      <c r="A1348" s="4" t="n">
        <v>14</v>
      </c>
      <c r="B1348" s="4" t="n">
        <v>16</v>
      </c>
      <c r="D1348" s="4" t="n">
        <v>6</v>
      </c>
      <c r="E1348" s="4" t="s">
        <v>27</v>
      </c>
      <c r="F1348" s="4" t="n">
        <v>7.184</v>
      </c>
      <c r="G1348" s="4" t="n">
        <v>2.701</v>
      </c>
      <c r="H1348" s="4" t="n">
        <v>6.251</v>
      </c>
      <c r="I1348" s="4" t="n">
        <v>20.751</v>
      </c>
      <c r="J1348" s="4" t="n">
        <v>2.514</v>
      </c>
      <c r="K1348" s="4" t="n">
        <v>4.241</v>
      </c>
    </row>
    <row r="1349" customFormat="false" ht="13.2" hidden="false" customHeight="false" outlineLevel="0" collapsed="false">
      <c r="A1349" s="4" t="n">
        <v>14</v>
      </c>
      <c r="B1349" s="4" t="n">
        <v>16</v>
      </c>
      <c r="D1349" s="4" t="n">
        <v>6</v>
      </c>
      <c r="E1349" s="4" t="s">
        <v>28</v>
      </c>
      <c r="F1349" s="4" t="n">
        <v>-146.269</v>
      </c>
      <c r="G1349" s="4" t="n">
        <v>-72.762</v>
      </c>
      <c r="H1349" s="4" t="n">
        <v>1.065</v>
      </c>
      <c r="I1349" s="4" t="n">
        <v>3.614</v>
      </c>
      <c r="J1349" s="4" t="n">
        <v>0.397</v>
      </c>
      <c r="K1349" s="4" t="n">
        <v>0.669</v>
      </c>
    </row>
    <row r="1350" customFormat="false" ht="13.2" hidden="false" customHeight="false" outlineLevel="0" collapsed="false">
      <c r="A1350" s="4" t="n">
        <v>14</v>
      </c>
      <c r="B1350" s="4" t="n">
        <v>16</v>
      </c>
      <c r="D1350" s="4" t="n">
        <v>5</v>
      </c>
      <c r="E1350" s="4" t="s">
        <v>25</v>
      </c>
      <c r="F1350" s="4" t="n">
        <v>-17.347</v>
      </c>
      <c r="G1350" s="4" t="n">
        <v>-9.728</v>
      </c>
      <c r="H1350" s="4" t="n">
        <v>29.072</v>
      </c>
      <c r="I1350" s="4" t="n">
        <v>89.86</v>
      </c>
      <c r="J1350" s="4" t="n">
        <v>9.671</v>
      </c>
      <c r="K1350" s="4" t="n">
        <v>16.317</v>
      </c>
    </row>
    <row r="1351" customFormat="false" ht="13.2" hidden="false" customHeight="false" outlineLevel="0" collapsed="false">
      <c r="A1351" s="4" t="n">
        <v>14</v>
      </c>
      <c r="B1351" s="4" t="n">
        <v>16</v>
      </c>
      <c r="D1351" s="4" t="n">
        <v>5</v>
      </c>
      <c r="E1351" s="4" t="s">
        <v>26</v>
      </c>
      <c r="F1351" s="4" t="n">
        <v>8.279</v>
      </c>
      <c r="G1351" s="4" t="n">
        <v>5.154</v>
      </c>
      <c r="H1351" s="4" t="n">
        <v>-14.775</v>
      </c>
      <c r="I1351" s="4" t="n">
        <v>-44.322</v>
      </c>
      <c r="J1351" s="4" t="n">
        <v>-4.823</v>
      </c>
      <c r="K1351" s="4" t="n">
        <v>-8.137</v>
      </c>
    </row>
    <row r="1352" customFormat="false" ht="13.2" hidden="false" customHeight="false" outlineLevel="0" collapsed="false">
      <c r="A1352" s="4" t="n">
        <v>14</v>
      </c>
      <c r="B1352" s="4" t="n">
        <v>16</v>
      </c>
      <c r="D1352" s="4" t="n">
        <v>5</v>
      </c>
      <c r="E1352" s="4" t="s">
        <v>27</v>
      </c>
      <c r="F1352" s="4" t="n">
        <v>-8.008</v>
      </c>
      <c r="G1352" s="4" t="n">
        <v>-4.65</v>
      </c>
      <c r="H1352" s="4" t="n">
        <v>13.643</v>
      </c>
      <c r="I1352" s="4" t="n">
        <v>41.721</v>
      </c>
      <c r="J1352" s="4" t="n">
        <v>4.529</v>
      </c>
      <c r="K1352" s="4" t="n">
        <v>7.642</v>
      </c>
    </row>
    <row r="1353" customFormat="false" ht="13.2" hidden="false" customHeight="false" outlineLevel="0" collapsed="false">
      <c r="A1353" s="4" t="n">
        <v>14</v>
      </c>
      <c r="B1353" s="4" t="n">
        <v>16</v>
      </c>
      <c r="D1353" s="4" t="n">
        <v>5</v>
      </c>
      <c r="E1353" s="4" t="s">
        <v>28</v>
      </c>
      <c r="F1353" s="4" t="n">
        <v>-327.104</v>
      </c>
      <c r="G1353" s="4" t="n">
        <v>-176.489</v>
      </c>
      <c r="H1353" s="4" t="n">
        <v>-3.272</v>
      </c>
      <c r="I1353" s="4" t="n">
        <v>-10.652</v>
      </c>
      <c r="J1353" s="4" t="n">
        <v>-1.15</v>
      </c>
      <c r="K1353" s="4" t="n">
        <v>-1.941</v>
      </c>
    </row>
    <row r="1354" customFormat="false" ht="13.2" hidden="false" customHeight="false" outlineLevel="0" collapsed="false">
      <c r="A1354" s="4" t="n">
        <v>14</v>
      </c>
      <c r="B1354" s="4" t="n">
        <v>16</v>
      </c>
      <c r="D1354" s="4" t="n">
        <v>4</v>
      </c>
      <c r="E1354" s="4" t="s">
        <v>25</v>
      </c>
      <c r="F1354" s="4" t="n">
        <v>-4.425</v>
      </c>
      <c r="G1354" s="4" t="n">
        <v>-2.884</v>
      </c>
      <c r="H1354" s="4" t="n">
        <v>31.098</v>
      </c>
      <c r="I1354" s="4" t="n">
        <v>105.804</v>
      </c>
      <c r="J1354" s="4" t="n">
        <v>11.13</v>
      </c>
      <c r="K1354" s="4" t="n">
        <v>18.779</v>
      </c>
    </row>
    <row r="1355" customFormat="false" ht="13.2" hidden="false" customHeight="false" outlineLevel="0" collapsed="false">
      <c r="A1355" s="4" t="n">
        <v>14</v>
      </c>
      <c r="B1355" s="4" t="n">
        <v>16</v>
      </c>
      <c r="D1355" s="4" t="n">
        <v>4</v>
      </c>
      <c r="E1355" s="4" t="s">
        <v>26</v>
      </c>
      <c r="F1355" s="4" t="n">
        <v>6.572</v>
      </c>
      <c r="G1355" s="4" t="n">
        <v>3.902</v>
      </c>
      <c r="H1355" s="4" t="n">
        <v>-29.99</v>
      </c>
      <c r="I1355" s="4" t="n">
        <v>-98.813</v>
      </c>
      <c r="J1355" s="4" t="n">
        <v>-10.295</v>
      </c>
      <c r="K1355" s="4" t="n">
        <v>-17.37</v>
      </c>
    </row>
    <row r="1356" customFormat="false" ht="13.2" hidden="false" customHeight="false" outlineLevel="0" collapsed="false">
      <c r="A1356" s="4" t="n">
        <v>14</v>
      </c>
      <c r="B1356" s="4" t="n">
        <v>16</v>
      </c>
      <c r="D1356" s="4" t="n">
        <v>4</v>
      </c>
      <c r="E1356" s="4" t="s">
        <v>27</v>
      </c>
      <c r="F1356" s="4" t="n">
        <v>-3.437</v>
      </c>
      <c r="G1356" s="4" t="n">
        <v>-2.121</v>
      </c>
      <c r="H1356" s="4" t="n">
        <v>18.991</v>
      </c>
      <c r="I1356" s="4" t="n">
        <v>63.623</v>
      </c>
      <c r="J1356" s="4" t="n">
        <v>6.695</v>
      </c>
      <c r="K1356" s="4" t="n">
        <v>11.297</v>
      </c>
    </row>
    <row r="1357" customFormat="false" ht="13.2" hidden="false" customHeight="false" outlineLevel="0" collapsed="false">
      <c r="A1357" s="4" t="n">
        <v>14</v>
      </c>
      <c r="B1357" s="4" t="n">
        <v>16</v>
      </c>
      <c r="D1357" s="4" t="n">
        <v>4</v>
      </c>
      <c r="E1357" s="4" t="s">
        <v>28</v>
      </c>
      <c r="F1357" s="4" t="n">
        <v>-511.591</v>
      </c>
      <c r="G1357" s="4" t="n">
        <v>-282.083</v>
      </c>
      <c r="H1357" s="4" t="n">
        <v>-10.925</v>
      </c>
      <c r="I1357" s="4" t="n">
        <v>-35.652</v>
      </c>
      <c r="J1357" s="4" t="n">
        <v>-3.87</v>
      </c>
      <c r="K1357" s="4" t="n">
        <v>-6.529</v>
      </c>
    </row>
    <row r="1358" customFormat="false" ht="13.2" hidden="false" customHeight="false" outlineLevel="0" collapsed="false">
      <c r="A1358" s="4" t="n">
        <v>14</v>
      </c>
      <c r="B1358" s="4" t="n">
        <v>16</v>
      </c>
      <c r="D1358" s="4" t="n">
        <v>3</v>
      </c>
      <c r="E1358" s="4" t="s">
        <v>25</v>
      </c>
      <c r="F1358" s="4" t="n">
        <v>-7.654</v>
      </c>
      <c r="G1358" s="4" t="n">
        <v>-4.518</v>
      </c>
      <c r="H1358" s="4" t="n">
        <v>36.424</v>
      </c>
      <c r="I1358" s="4" t="n">
        <v>123.998</v>
      </c>
      <c r="J1358" s="4" t="n">
        <v>13.129</v>
      </c>
      <c r="K1358" s="4" t="n">
        <v>22.152</v>
      </c>
    </row>
    <row r="1359" customFormat="false" ht="13.2" hidden="false" customHeight="false" outlineLevel="0" collapsed="false">
      <c r="A1359" s="4" t="n">
        <v>14</v>
      </c>
      <c r="B1359" s="4" t="n">
        <v>16</v>
      </c>
      <c r="D1359" s="4" t="n">
        <v>3</v>
      </c>
      <c r="E1359" s="4" t="s">
        <v>26</v>
      </c>
      <c r="F1359" s="4" t="n">
        <v>7.519</v>
      </c>
      <c r="G1359" s="4" t="n">
        <v>4.449</v>
      </c>
      <c r="H1359" s="4" t="n">
        <v>-31.952</v>
      </c>
      <c r="I1359" s="4" t="n">
        <v>-106.753</v>
      </c>
      <c r="J1359" s="4" t="n">
        <v>-11.512</v>
      </c>
      <c r="K1359" s="4" t="n">
        <v>-19.423</v>
      </c>
    </row>
    <row r="1360" customFormat="false" ht="13.2" hidden="false" customHeight="false" outlineLevel="0" collapsed="false">
      <c r="A1360" s="4" t="n">
        <v>14</v>
      </c>
      <c r="B1360" s="4" t="n">
        <v>16</v>
      </c>
      <c r="D1360" s="4" t="n">
        <v>3</v>
      </c>
      <c r="E1360" s="4" t="s">
        <v>27</v>
      </c>
      <c r="F1360" s="4" t="n">
        <v>-4.742</v>
      </c>
      <c r="G1360" s="4" t="n">
        <v>-2.802</v>
      </c>
      <c r="H1360" s="4" t="n">
        <v>21.187</v>
      </c>
      <c r="I1360" s="4" t="n">
        <v>71.522</v>
      </c>
      <c r="J1360" s="4" t="n">
        <v>7.7</v>
      </c>
      <c r="K1360" s="4" t="n">
        <v>12.992</v>
      </c>
    </row>
    <row r="1361" customFormat="false" ht="13.2" hidden="false" customHeight="false" outlineLevel="0" collapsed="false">
      <c r="A1361" s="4" t="n">
        <v>14</v>
      </c>
      <c r="B1361" s="4" t="n">
        <v>16</v>
      </c>
      <c r="D1361" s="4" t="n">
        <v>3</v>
      </c>
      <c r="E1361" s="4" t="s">
        <v>28</v>
      </c>
      <c r="F1361" s="4" t="n">
        <v>-698.234</v>
      </c>
      <c r="G1361" s="4" t="n">
        <v>-389.489</v>
      </c>
      <c r="H1361" s="4" t="n">
        <v>-24.407</v>
      </c>
      <c r="I1361" s="4" t="n">
        <v>-80.889</v>
      </c>
      <c r="J1361" s="4" t="n">
        <v>-8.803</v>
      </c>
      <c r="K1361" s="4" t="n">
        <v>-14.852</v>
      </c>
    </row>
    <row r="1362" customFormat="false" ht="13.2" hidden="false" customHeight="false" outlineLevel="0" collapsed="false">
      <c r="A1362" s="4" t="n">
        <v>14</v>
      </c>
      <c r="B1362" s="4" t="n">
        <v>16</v>
      </c>
      <c r="D1362" s="4" t="n">
        <v>2</v>
      </c>
      <c r="E1362" s="4" t="s">
        <v>25</v>
      </c>
      <c r="F1362" s="4" t="n">
        <v>-0.832</v>
      </c>
      <c r="G1362" s="4" t="n">
        <v>-0.68</v>
      </c>
      <c r="H1362" s="4" t="n">
        <v>41.331</v>
      </c>
      <c r="I1362" s="4" t="n">
        <v>141.96</v>
      </c>
      <c r="J1362" s="4" t="n">
        <v>14.47</v>
      </c>
      <c r="K1362" s="4" t="n">
        <v>24.415</v>
      </c>
    </row>
    <row r="1363" customFormat="false" ht="13.2" hidden="false" customHeight="false" outlineLevel="0" collapsed="false">
      <c r="A1363" s="4" t="n">
        <v>14</v>
      </c>
      <c r="B1363" s="4" t="n">
        <v>16</v>
      </c>
      <c r="D1363" s="4" t="n">
        <v>2</v>
      </c>
      <c r="E1363" s="4" t="s">
        <v>26</v>
      </c>
      <c r="F1363" s="4" t="n">
        <v>0.824</v>
      </c>
      <c r="G1363" s="4" t="n">
        <v>0.673</v>
      </c>
      <c r="H1363" s="4" t="n">
        <v>-35.456</v>
      </c>
      <c r="I1363" s="4" t="n">
        <v>-116.96</v>
      </c>
      <c r="J1363" s="4" t="n">
        <v>-13.304</v>
      </c>
      <c r="K1363" s="4" t="n">
        <v>-22.447</v>
      </c>
    </row>
    <row r="1364" customFormat="false" ht="13.2" hidden="false" customHeight="false" outlineLevel="0" collapsed="false">
      <c r="A1364" s="4" t="n">
        <v>14</v>
      </c>
      <c r="B1364" s="4" t="n">
        <v>16</v>
      </c>
      <c r="D1364" s="4" t="n">
        <v>2</v>
      </c>
      <c r="E1364" s="4" t="s">
        <v>27</v>
      </c>
      <c r="F1364" s="4" t="n">
        <v>-0.517</v>
      </c>
      <c r="G1364" s="4" t="n">
        <v>-0.423</v>
      </c>
      <c r="H1364" s="4" t="n">
        <v>23.87</v>
      </c>
      <c r="I1364" s="4" t="n">
        <v>80.583</v>
      </c>
      <c r="J1364" s="4" t="n">
        <v>8.679</v>
      </c>
      <c r="K1364" s="4" t="n">
        <v>14.644</v>
      </c>
    </row>
    <row r="1365" customFormat="false" ht="13.2" hidden="false" customHeight="false" outlineLevel="0" collapsed="false">
      <c r="A1365" s="4" t="n">
        <v>14</v>
      </c>
      <c r="B1365" s="4" t="n">
        <v>16</v>
      </c>
      <c r="D1365" s="4" t="n">
        <v>2</v>
      </c>
      <c r="E1365" s="4" t="s">
        <v>28</v>
      </c>
      <c r="F1365" s="4" t="n">
        <v>-886.663</v>
      </c>
      <c r="G1365" s="4" t="n">
        <v>-497.873</v>
      </c>
      <c r="H1365" s="4" t="n">
        <v>-39.984</v>
      </c>
      <c r="I1365" s="4" t="n">
        <v>-133.915</v>
      </c>
      <c r="J1365" s="4" t="n">
        <v>-14.533</v>
      </c>
      <c r="K1365" s="4" t="n">
        <v>-24.52</v>
      </c>
    </row>
    <row r="1366" customFormat="false" ht="13.2" hidden="false" customHeight="false" outlineLevel="0" collapsed="false">
      <c r="A1366" s="4" t="n">
        <v>14</v>
      </c>
      <c r="B1366" s="4" t="n">
        <v>16</v>
      </c>
      <c r="D1366" s="4" t="n">
        <v>1</v>
      </c>
      <c r="E1366" s="4" t="s">
        <v>25</v>
      </c>
      <c r="F1366" s="4" t="n">
        <v>5.272</v>
      </c>
      <c r="G1366" s="4" t="n">
        <v>2.826</v>
      </c>
      <c r="H1366" s="4" t="n">
        <v>42.718</v>
      </c>
      <c r="I1366" s="4" t="n">
        <v>151.454</v>
      </c>
      <c r="J1366" s="4" t="n">
        <v>13.541</v>
      </c>
      <c r="K1366" s="4" t="n">
        <v>22.847</v>
      </c>
    </row>
    <row r="1367" customFormat="false" ht="13.2" hidden="false" customHeight="false" outlineLevel="0" collapsed="false">
      <c r="A1367" s="4" t="n">
        <v>14</v>
      </c>
      <c r="B1367" s="4" t="n">
        <v>16</v>
      </c>
      <c r="D1367" s="4" t="n">
        <v>1</v>
      </c>
      <c r="E1367" s="4" t="s">
        <v>26</v>
      </c>
      <c r="F1367" s="4" t="n">
        <v>3.309</v>
      </c>
      <c r="G1367" s="4" t="n">
        <v>1.878</v>
      </c>
      <c r="H1367" s="4" t="n">
        <v>-104.349</v>
      </c>
      <c r="I1367" s="4" t="n">
        <v>-365.008</v>
      </c>
      <c r="J1367" s="4" t="n">
        <v>-35.089</v>
      </c>
      <c r="K1367" s="4" t="n">
        <v>-59.203</v>
      </c>
    </row>
    <row r="1368" customFormat="false" ht="13.2" hidden="false" customHeight="false" outlineLevel="0" collapsed="false">
      <c r="A1368" s="4" t="n">
        <v>14</v>
      </c>
      <c r="B1368" s="4" t="n">
        <v>16</v>
      </c>
      <c r="D1368" s="4" t="n">
        <v>1</v>
      </c>
      <c r="E1368" s="4" t="s">
        <v>27</v>
      </c>
      <c r="F1368" s="4" t="n">
        <v>0.531</v>
      </c>
      <c r="G1368" s="4" t="n">
        <v>0.256</v>
      </c>
      <c r="H1368" s="4" t="n">
        <v>39.717</v>
      </c>
      <c r="I1368" s="4" t="n">
        <v>139.536</v>
      </c>
      <c r="J1368" s="4" t="n">
        <v>13.143</v>
      </c>
      <c r="K1368" s="4" t="n">
        <v>22.176</v>
      </c>
    </row>
    <row r="1369" customFormat="false" ht="13.2" hidden="false" customHeight="false" outlineLevel="0" collapsed="false">
      <c r="A1369" s="4" t="n">
        <v>14</v>
      </c>
      <c r="B1369" s="4" t="n">
        <v>16</v>
      </c>
      <c r="D1369" s="4" t="n">
        <v>1</v>
      </c>
      <c r="E1369" s="4" t="s">
        <v>28</v>
      </c>
      <c r="F1369" s="4" t="n">
        <v>-1080.523</v>
      </c>
      <c r="G1369" s="4" t="n">
        <v>-609.329</v>
      </c>
      <c r="H1369" s="4" t="n">
        <v>-56.05</v>
      </c>
      <c r="I1369" s="4" t="n">
        <v>-189.607</v>
      </c>
      <c r="J1369" s="4" t="n">
        <v>-20.258</v>
      </c>
      <c r="K1369" s="4" t="n">
        <v>-34.179</v>
      </c>
    </row>
    <row r="1370" customFormat="false" ht="13.2" hidden="false" customHeight="false" outlineLevel="0" collapsed="false">
      <c r="A1370" s="4" t="n">
        <v>14</v>
      </c>
      <c r="B1370" s="4" t="n">
        <v>24</v>
      </c>
      <c r="D1370" s="4" t="n">
        <v>6</v>
      </c>
      <c r="E1370" s="4" t="s">
        <v>25</v>
      </c>
      <c r="F1370" s="4" t="n">
        <v>25.892</v>
      </c>
      <c r="G1370" s="4" t="n">
        <v>12.924</v>
      </c>
      <c r="H1370" s="4" t="n">
        <v>9.353</v>
      </c>
      <c r="I1370" s="4" t="n">
        <v>31.999</v>
      </c>
      <c r="J1370" s="4" t="n">
        <v>3.616</v>
      </c>
      <c r="K1370" s="4" t="n">
        <v>6.101</v>
      </c>
    </row>
    <row r="1371" customFormat="false" ht="13.2" hidden="false" customHeight="false" outlineLevel="0" collapsed="false">
      <c r="A1371" s="4" t="n">
        <v>14</v>
      </c>
      <c r="B1371" s="4" t="n">
        <v>24</v>
      </c>
      <c r="D1371" s="4" t="n">
        <v>6</v>
      </c>
      <c r="E1371" s="4" t="s">
        <v>26</v>
      </c>
      <c r="F1371" s="4" t="n">
        <v>-29.623</v>
      </c>
      <c r="G1371" s="4" t="n">
        <v>-15.612</v>
      </c>
      <c r="H1371" s="4" t="n">
        <v>4.662</v>
      </c>
      <c r="I1371" s="4" t="n">
        <v>-5.449</v>
      </c>
      <c r="J1371" s="4" t="n">
        <v>-0.779</v>
      </c>
      <c r="K1371" s="4" t="n">
        <v>-1.315</v>
      </c>
    </row>
    <row r="1372" customFormat="false" ht="13.2" hidden="false" customHeight="false" outlineLevel="0" collapsed="false">
      <c r="A1372" s="4" t="n">
        <v>14</v>
      </c>
      <c r="B1372" s="4" t="n">
        <v>24</v>
      </c>
      <c r="D1372" s="4" t="n">
        <v>6</v>
      </c>
      <c r="E1372" s="4" t="s">
        <v>27</v>
      </c>
      <c r="F1372" s="4" t="n">
        <v>37.01</v>
      </c>
      <c r="G1372" s="4" t="n">
        <v>19.024</v>
      </c>
      <c r="H1372" s="4" t="n">
        <v>7.252</v>
      </c>
      <c r="I1372" s="4" t="n">
        <v>24.492</v>
      </c>
      <c r="J1372" s="4" t="n">
        <v>2.93</v>
      </c>
      <c r="K1372" s="4" t="n">
        <v>4.944</v>
      </c>
    </row>
    <row r="1373" customFormat="false" ht="13.2" hidden="false" customHeight="false" outlineLevel="0" collapsed="false">
      <c r="A1373" s="4" t="n">
        <v>14</v>
      </c>
      <c r="B1373" s="4" t="n">
        <v>24</v>
      </c>
      <c r="D1373" s="4" t="n">
        <v>6</v>
      </c>
      <c r="E1373" s="4" t="s">
        <v>28</v>
      </c>
      <c r="F1373" s="4" t="n">
        <v>-125.176</v>
      </c>
      <c r="G1373" s="4" t="n">
        <v>-62.357</v>
      </c>
      <c r="H1373" s="4" t="n">
        <v>-0.466</v>
      </c>
      <c r="I1373" s="4" t="n">
        <v>-1.485</v>
      </c>
      <c r="J1373" s="4" t="n">
        <v>-0.123</v>
      </c>
      <c r="K1373" s="4" t="n">
        <v>-0.207</v>
      </c>
    </row>
    <row r="1374" customFormat="false" ht="13.2" hidden="false" customHeight="false" outlineLevel="0" collapsed="false">
      <c r="A1374" s="4" t="n">
        <v>14</v>
      </c>
      <c r="B1374" s="4" t="n">
        <v>24</v>
      </c>
      <c r="D1374" s="4" t="n">
        <v>5</v>
      </c>
      <c r="E1374" s="4" t="s">
        <v>25</v>
      </c>
      <c r="F1374" s="4" t="n">
        <v>2.974</v>
      </c>
      <c r="G1374" s="4" t="n">
        <v>2.204</v>
      </c>
      <c r="H1374" s="4" t="n">
        <v>30.439</v>
      </c>
      <c r="I1374" s="4" t="n">
        <v>94.327</v>
      </c>
      <c r="J1374" s="4" t="n">
        <v>10.158</v>
      </c>
      <c r="K1374" s="4" t="n">
        <v>17.139</v>
      </c>
    </row>
    <row r="1375" customFormat="false" ht="13.2" hidden="false" customHeight="false" outlineLevel="0" collapsed="false">
      <c r="A1375" s="4" t="n">
        <v>14</v>
      </c>
      <c r="B1375" s="4" t="n">
        <v>24</v>
      </c>
      <c r="D1375" s="4" t="n">
        <v>5</v>
      </c>
      <c r="E1375" s="4" t="s">
        <v>26</v>
      </c>
      <c r="F1375" s="4" t="n">
        <v>-10.127</v>
      </c>
      <c r="G1375" s="4" t="n">
        <v>-5.768</v>
      </c>
      <c r="H1375" s="4" t="n">
        <v>-16.415</v>
      </c>
      <c r="I1375" s="4" t="n">
        <v>-49.593</v>
      </c>
      <c r="J1375" s="4" t="n">
        <v>-5.39</v>
      </c>
      <c r="K1375" s="4" t="n">
        <v>-9.095</v>
      </c>
    </row>
    <row r="1376" customFormat="false" ht="13.2" hidden="false" customHeight="false" outlineLevel="0" collapsed="false">
      <c r="A1376" s="4" t="n">
        <v>14</v>
      </c>
      <c r="B1376" s="4" t="n">
        <v>24</v>
      </c>
      <c r="D1376" s="4" t="n">
        <v>5</v>
      </c>
      <c r="E1376" s="4" t="s">
        <v>27</v>
      </c>
      <c r="F1376" s="4" t="n">
        <v>4.094</v>
      </c>
      <c r="G1376" s="4" t="n">
        <v>2.491</v>
      </c>
      <c r="H1376" s="4" t="n">
        <v>14.588</v>
      </c>
      <c r="I1376" s="4" t="n">
        <v>44.785</v>
      </c>
      <c r="J1376" s="4" t="n">
        <v>4.859</v>
      </c>
      <c r="K1376" s="4" t="n">
        <v>8.198</v>
      </c>
    </row>
    <row r="1377" customFormat="false" ht="13.2" hidden="false" customHeight="false" outlineLevel="0" collapsed="false">
      <c r="A1377" s="4" t="n">
        <v>14</v>
      </c>
      <c r="B1377" s="4" t="n">
        <v>24</v>
      </c>
      <c r="D1377" s="4" t="n">
        <v>5</v>
      </c>
      <c r="E1377" s="4" t="s">
        <v>28</v>
      </c>
      <c r="F1377" s="4" t="n">
        <v>-291.62</v>
      </c>
      <c r="G1377" s="4" t="n">
        <v>-159.234</v>
      </c>
      <c r="H1377" s="4" t="n">
        <v>6.635</v>
      </c>
      <c r="I1377" s="4" t="n">
        <v>21.813</v>
      </c>
      <c r="J1377" s="4" t="n">
        <v>2.386</v>
      </c>
      <c r="K1377" s="4" t="n">
        <v>4.025</v>
      </c>
    </row>
    <row r="1378" customFormat="false" ht="13.2" hidden="false" customHeight="false" outlineLevel="0" collapsed="false">
      <c r="A1378" s="4" t="n">
        <v>14</v>
      </c>
      <c r="B1378" s="4" t="n">
        <v>24</v>
      </c>
      <c r="D1378" s="4" t="n">
        <v>4</v>
      </c>
      <c r="E1378" s="4" t="s">
        <v>25</v>
      </c>
      <c r="F1378" s="4" t="n">
        <v>11.262</v>
      </c>
      <c r="G1378" s="4" t="n">
        <v>6.371</v>
      </c>
      <c r="H1378" s="4" t="n">
        <v>33.37</v>
      </c>
      <c r="I1378" s="4" t="n">
        <v>113.25</v>
      </c>
      <c r="J1378" s="4" t="n">
        <v>11.934</v>
      </c>
      <c r="K1378" s="4" t="n">
        <v>20.135</v>
      </c>
    </row>
    <row r="1379" customFormat="false" ht="13.2" hidden="false" customHeight="false" outlineLevel="0" collapsed="false">
      <c r="A1379" s="4" t="n">
        <v>14</v>
      </c>
      <c r="B1379" s="4" t="n">
        <v>24</v>
      </c>
      <c r="D1379" s="4" t="n">
        <v>4</v>
      </c>
      <c r="E1379" s="4" t="s">
        <v>26</v>
      </c>
      <c r="F1379" s="4" t="n">
        <v>-8.31</v>
      </c>
      <c r="G1379" s="4" t="n">
        <v>-4.697</v>
      </c>
      <c r="H1379" s="4" t="n">
        <v>-32.639</v>
      </c>
      <c r="I1379" s="4" t="n">
        <v>-107.638</v>
      </c>
      <c r="J1379" s="4" t="n">
        <v>-11.254</v>
      </c>
      <c r="K1379" s="4" t="n">
        <v>-18.988</v>
      </c>
    </row>
    <row r="1380" customFormat="false" ht="13.2" hidden="false" customHeight="false" outlineLevel="0" collapsed="false">
      <c r="A1380" s="4" t="n">
        <v>14</v>
      </c>
      <c r="B1380" s="4" t="n">
        <v>24</v>
      </c>
      <c r="D1380" s="4" t="n">
        <v>4</v>
      </c>
      <c r="E1380" s="4" t="s">
        <v>27</v>
      </c>
      <c r="F1380" s="4" t="n">
        <v>6.116</v>
      </c>
      <c r="G1380" s="4" t="n">
        <v>3.459</v>
      </c>
      <c r="H1380" s="4" t="n">
        <v>20.542</v>
      </c>
      <c r="I1380" s="4" t="n">
        <v>68.752</v>
      </c>
      <c r="J1380" s="4" t="n">
        <v>7.246</v>
      </c>
      <c r="K1380" s="4" t="n">
        <v>12.226</v>
      </c>
    </row>
    <row r="1381" customFormat="false" ht="13.2" hidden="false" customHeight="false" outlineLevel="0" collapsed="false">
      <c r="A1381" s="4" t="n">
        <v>14</v>
      </c>
      <c r="B1381" s="4" t="n">
        <v>24</v>
      </c>
      <c r="D1381" s="4" t="n">
        <v>4</v>
      </c>
      <c r="E1381" s="4" t="s">
        <v>28</v>
      </c>
      <c r="F1381" s="4" t="n">
        <v>-460.912</v>
      </c>
      <c r="G1381" s="4" t="n">
        <v>-257.575</v>
      </c>
      <c r="H1381" s="4" t="n">
        <v>18.348</v>
      </c>
      <c r="I1381" s="4" t="n">
        <v>60.098</v>
      </c>
      <c r="J1381" s="4" t="n">
        <v>6.54</v>
      </c>
      <c r="K1381" s="4" t="n">
        <v>11.034</v>
      </c>
    </row>
    <row r="1382" customFormat="false" ht="13.2" hidden="false" customHeight="false" outlineLevel="0" collapsed="false">
      <c r="A1382" s="4" t="n">
        <v>14</v>
      </c>
      <c r="B1382" s="4" t="n">
        <v>24</v>
      </c>
      <c r="D1382" s="4" t="n">
        <v>3</v>
      </c>
      <c r="E1382" s="4" t="s">
        <v>25</v>
      </c>
      <c r="F1382" s="4" t="n">
        <v>10.793</v>
      </c>
      <c r="G1382" s="4" t="n">
        <v>5.945</v>
      </c>
      <c r="H1382" s="4" t="n">
        <v>40.519</v>
      </c>
      <c r="I1382" s="4" t="n">
        <v>137.809</v>
      </c>
      <c r="J1382" s="4" t="n">
        <v>14.636</v>
      </c>
      <c r="K1382" s="4" t="n">
        <v>24.694</v>
      </c>
    </row>
    <row r="1383" customFormat="false" ht="13.2" hidden="false" customHeight="false" outlineLevel="0" collapsed="false">
      <c r="A1383" s="4" t="n">
        <v>14</v>
      </c>
      <c r="B1383" s="4" t="n">
        <v>24</v>
      </c>
      <c r="D1383" s="4" t="n">
        <v>3</v>
      </c>
      <c r="E1383" s="4" t="s">
        <v>26</v>
      </c>
      <c r="F1383" s="4" t="n">
        <v>-8.363</v>
      </c>
      <c r="G1383" s="4" t="n">
        <v>-4.622</v>
      </c>
      <c r="H1383" s="4" t="n">
        <v>-35.608</v>
      </c>
      <c r="I1383" s="4" t="n">
        <v>-119.055</v>
      </c>
      <c r="J1383" s="4" t="n">
        <v>-12.862</v>
      </c>
      <c r="K1383" s="4" t="n">
        <v>-21.701</v>
      </c>
    </row>
    <row r="1384" customFormat="false" ht="13.2" hidden="false" customHeight="false" outlineLevel="0" collapsed="false">
      <c r="A1384" s="4" t="n">
        <v>14</v>
      </c>
      <c r="B1384" s="4" t="n">
        <v>24</v>
      </c>
      <c r="D1384" s="4" t="n">
        <v>3</v>
      </c>
      <c r="E1384" s="4" t="s">
        <v>27</v>
      </c>
      <c r="F1384" s="4" t="n">
        <v>5.986</v>
      </c>
      <c r="G1384" s="4" t="n">
        <v>3.302</v>
      </c>
      <c r="H1384" s="4" t="n">
        <v>23.635</v>
      </c>
      <c r="I1384" s="4" t="n">
        <v>79.766</v>
      </c>
      <c r="J1384" s="4" t="n">
        <v>8.593</v>
      </c>
      <c r="K1384" s="4" t="n">
        <v>14.499</v>
      </c>
    </row>
    <row r="1385" customFormat="false" ht="13.2" hidden="false" customHeight="false" outlineLevel="0" collapsed="false">
      <c r="A1385" s="4" t="n">
        <v>14</v>
      </c>
      <c r="B1385" s="4" t="n">
        <v>24</v>
      </c>
      <c r="D1385" s="4" t="n">
        <v>3</v>
      </c>
      <c r="E1385" s="4" t="s">
        <v>28</v>
      </c>
      <c r="F1385" s="4" t="n">
        <v>-633.453</v>
      </c>
      <c r="G1385" s="4" t="n">
        <v>-358.122</v>
      </c>
      <c r="H1385" s="4" t="n">
        <v>38.224</v>
      </c>
      <c r="I1385" s="4" t="n">
        <v>126.801</v>
      </c>
      <c r="J1385" s="4" t="n">
        <v>13.824</v>
      </c>
      <c r="K1385" s="4" t="n">
        <v>23.324</v>
      </c>
    </row>
    <row r="1386" customFormat="false" ht="13.2" hidden="false" customHeight="false" outlineLevel="0" collapsed="false">
      <c r="A1386" s="4" t="n">
        <v>14</v>
      </c>
      <c r="B1386" s="4" t="n">
        <v>24</v>
      </c>
      <c r="D1386" s="4" t="n">
        <v>2</v>
      </c>
      <c r="E1386" s="4" t="s">
        <v>25</v>
      </c>
      <c r="F1386" s="4" t="n">
        <v>10.477</v>
      </c>
      <c r="G1386" s="4" t="n">
        <v>5.879</v>
      </c>
      <c r="H1386" s="4" t="n">
        <v>45.772</v>
      </c>
      <c r="I1386" s="4" t="n">
        <v>157.159</v>
      </c>
      <c r="J1386" s="4" t="n">
        <v>16.058</v>
      </c>
      <c r="K1386" s="4" t="n">
        <v>27.093</v>
      </c>
    </row>
    <row r="1387" customFormat="false" ht="13.2" hidden="false" customHeight="false" outlineLevel="0" collapsed="false">
      <c r="A1387" s="4" t="n">
        <v>14</v>
      </c>
      <c r="B1387" s="4" t="n">
        <v>24</v>
      </c>
      <c r="D1387" s="4" t="n">
        <v>2</v>
      </c>
      <c r="E1387" s="4" t="s">
        <v>26</v>
      </c>
      <c r="F1387" s="4" t="n">
        <v>-8.476</v>
      </c>
      <c r="G1387" s="4" t="n">
        <v>-4.766</v>
      </c>
      <c r="H1387" s="4" t="n">
        <v>-41.07</v>
      </c>
      <c r="I1387" s="4" t="n">
        <v>-136.484</v>
      </c>
      <c r="J1387" s="4" t="n">
        <v>-15.285</v>
      </c>
      <c r="K1387" s="4" t="n">
        <v>-25.789</v>
      </c>
    </row>
    <row r="1388" customFormat="false" ht="13.2" hidden="false" customHeight="false" outlineLevel="0" collapsed="false">
      <c r="A1388" s="4" t="n">
        <v>14</v>
      </c>
      <c r="B1388" s="4" t="n">
        <v>24</v>
      </c>
      <c r="D1388" s="4" t="n">
        <v>2</v>
      </c>
      <c r="E1388" s="4" t="s">
        <v>27</v>
      </c>
      <c r="F1388" s="4" t="n">
        <v>5.923</v>
      </c>
      <c r="G1388" s="4" t="n">
        <v>3.327</v>
      </c>
      <c r="H1388" s="4" t="n">
        <v>27.035</v>
      </c>
      <c r="I1388" s="4" t="n">
        <v>91.492</v>
      </c>
      <c r="J1388" s="4" t="n">
        <v>9.795</v>
      </c>
      <c r="K1388" s="4" t="n">
        <v>16.526</v>
      </c>
    </row>
    <row r="1389" customFormat="false" ht="13.2" hidden="false" customHeight="false" outlineLevel="0" collapsed="false">
      <c r="A1389" s="4" t="n">
        <v>14</v>
      </c>
      <c r="B1389" s="4" t="n">
        <v>24</v>
      </c>
      <c r="D1389" s="4" t="n">
        <v>2</v>
      </c>
      <c r="E1389" s="4" t="s">
        <v>28</v>
      </c>
      <c r="F1389" s="4" t="n">
        <v>-805.655</v>
      </c>
      <c r="G1389" s="4" t="n">
        <v>-458.481</v>
      </c>
      <c r="H1389" s="4" t="n">
        <v>61.072</v>
      </c>
      <c r="I1389" s="4" t="n">
        <v>204.551</v>
      </c>
      <c r="J1389" s="4" t="n">
        <v>22.256</v>
      </c>
      <c r="K1389" s="4" t="n">
        <v>37.551</v>
      </c>
    </row>
    <row r="1390" customFormat="false" ht="13.2" hidden="false" customHeight="false" outlineLevel="0" collapsed="false">
      <c r="A1390" s="4" t="n">
        <v>14</v>
      </c>
      <c r="B1390" s="4" t="n">
        <v>24</v>
      </c>
      <c r="D1390" s="4" t="n">
        <v>1</v>
      </c>
      <c r="E1390" s="4" t="s">
        <v>25</v>
      </c>
      <c r="F1390" s="4" t="n">
        <v>9.477</v>
      </c>
      <c r="G1390" s="4" t="n">
        <v>5.317</v>
      </c>
      <c r="H1390" s="4" t="n">
        <v>46.689</v>
      </c>
      <c r="I1390" s="4" t="n">
        <v>165.309</v>
      </c>
      <c r="J1390" s="4" t="n">
        <v>14.91</v>
      </c>
      <c r="K1390" s="4" t="n">
        <v>25.157</v>
      </c>
    </row>
    <row r="1391" customFormat="false" ht="13.2" hidden="false" customHeight="false" outlineLevel="0" collapsed="false">
      <c r="A1391" s="4" t="n">
        <v>14</v>
      </c>
      <c r="B1391" s="4" t="n">
        <v>24</v>
      </c>
      <c r="D1391" s="4" t="n">
        <v>1</v>
      </c>
      <c r="E1391" s="4" t="s">
        <v>26</v>
      </c>
      <c r="F1391" s="4" t="n">
        <v>1.206</v>
      </c>
      <c r="G1391" s="4" t="n">
        <v>0.632</v>
      </c>
      <c r="H1391" s="4" t="n">
        <v>-106.345</v>
      </c>
      <c r="I1391" s="4" t="n">
        <v>-371.95</v>
      </c>
      <c r="J1391" s="4" t="n">
        <v>-35.773</v>
      </c>
      <c r="K1391" s="4" t="n">
        <v>-60.358</v>
      </c>
    </row>
    <row r="1392" customFormat="false" ht="13.2" hidden="false" customHeight="false" outlineLevel="0" collapsed="false">
      <c r="A1392" s="4" t="n">
        <v>14</v>
      </c>
      <c r="B1392" s="4" t="n">
        <v>24</v>
      </c>
      <c r="D1392" s="4" t="n">
        <v>1</v>
      </c>
      <c r="E1392" s="4" t="s">
        <v>27</v>
      </c>
      <c r="F1392" s="4" t="n">
        <v>2.235</v>
      </c>
      <c r="G1392" s="4" t="n">
        <v>1.266</v>
      </c>
      <c r="H1392" s="4" t="n">
        <v>41.334</v>
      </c>
      <c r="I1392" s="4" t="n">
        <v>145.163</v>
      </c>
      <c r="J1392" s="4" t="n">
        <v>13.698</v>
      </c>
      <c r="K1392" s="4" t="n">
        <v>23.112</v>
      </c>
    </row>
    <row r="1393" customFormat="false" ht="13.2" hidden="false" customHeight="false" outlineLevel="0" collapsed="false">
      <c r="A1393" s="4" t="n">
        <v>14</v>
      </c>
      <c r="B1393" s="4" t="n">
        <v>24</v>
      </c>
      <c r="D1393" s="4" t="n">
        <v>1</v>
      </c>
      <c r="E1393" s="4" t="s">
        <v>28</v>
      </c>
      <c r="F1393" s="4" t="n">
        <v>-977.282</v>
      </c>
      <c r="G1393" s="4" t="n">
        <v>-558.483</v>
      </c>
      <c r="H1393" s="4" t="n">
        <v>85.412</v>
      </c>
      <c r="I1393" s="4" t="n">
        <v>288.978</v>
      </c>
      <c r="J1393" s="4" t="n">
        <v>30.945</v>
      </c>
      <c r="K1393" s="4" t="n">
        <v>52.211</v>
      </c>
    </row>
    <row r="1394" customFormat="false" ht="13.2" hidden="false" customHeight="false" outlineLevel="0" collapsed="false">
      <c r="A1394" s="4" t="n">
        <v>14</v>
      </c>
      <c r="B1394" s="4" t="n">
        <v>27</v>
      </c>
      <c r="D1394" s="4" t="n">
        <v>6</v>
      </c>
      <c r="E1394" s="4" t="s">
        <v>25</v>
      </c>
      <c r="F1394" s="4" t="n">
        <v>13.823</v>
      </c>
      <c r="G1394" s="4" t="n">
        <v>7.437</v>
      </c>
      <c r="H1394" s="4" t="n">
        <v>8.401</v>
      </c>
      <c r="I1394" s="4" t="n">
        <v>28.565</v>
      </c>
      <c r="J1394" s="4" t="n">
        <v>3.218</v>
      </c>
      <c r="K1394" s="4" t="n">
        <v>5.43</v>
      </c>
    </row>
    <row r="1395" customFormat="false" ht="13.2" hidden="false" customHeight="false" outlineLevel="0" collapsed="false">
      <c r="A1395" s="4" t="n">
        <v>14</v>
      </c>
      <c r="B1395" s="4" t="n">
        <v>27</v>
      </c>
      <c r="D1395" s="4" t="n">
        <v>6</v>
      </c>
      <c r="E1395" s="4" t="s">
        <v>26</v>
      </c>
      <c r="F1395" s="4" t="n">
        <v>-16.622</v>
      </c>
      <c r="G1395" s="4" t="n">
        <v>-8.932</v>
      </c>
      <c r="H1395" s="4" t="n">
        <v>-11.036</v>
      </c>
      <c r="I1395" s="4" t="n">
        <v>-37.535</v>
      </c>
      <c r="J1395" s="4" t="n">
        <v>-4.235</v>
      </c>
      <c r="K1395" s="4" t="n">
        <v>-7.145</v>
      </c>
    </row>
    <row r="1396" customFormat="false" ht="13.2" hidden="false" customHeight="false" outlineLevel="0" collapsed="false">
      <c r="A1396" s="4" t="n">
        <v>14</v>
      </c>
      <c r="B1396" s="4" t="n">
        <v>27</v>
      </c>
      <c r="D1396" s="4" t="n">
        <v>6</v>
      </c>
      <c r="E1396" s="4" t="s">
        <v>27</v>
      </c>
      <c r="F1396" s="4" t="n">
        <v>20.297</v>
      </c>
      <c r="G1396" s="4" t="n">
        <v>10.913</v>
      </c>
      <c r="H1396" s="4" t="n">
        <v>12.958</v>
      </c>
      <c r="I1396" s="4" t="n">
        <v>44.066</v>
      </c>
      <c r="J1396" s="4" t="n">
        <v>4.968</v>
      </c>
      <c r="K1396" s="4" t="n">
        <v>8.383</v>
      </c>
    </row>
    <row r="1397" customFormat="false" ht="13.2" hidden="false" customHeight="false" outlineLevel="0" collapsed="false">
      <c r="A1397" s="4" t="n">
        <v>14</v>
      </c>
      <c r="B1397" s="4" t="n">
        <v>27</v>
      </c>
      <c r="D1397" s="4" t="n">
        <v>6</v>
      </c>
      <c r="E1397" s="4" t="s">
        <v>28</v>
      </c>
      <c r="F1397" s="4" t="n">
        <v>-102.143</v>
      </c>
      <c r="G1397" s="4" t="n">
        <v>-50.62</v>
      </c>
      <c r="H1397" s="4" t="n">
        <v>0.948</v>
      </c>
      <c r="I1397" s="4" t="n">
        <v>3.175</v>
      </c>
      <c r="J1397" s="4" t="n">
        <v>0.352</v>
      </c>
      <c r="K1397" s="4" t="n">
        <v>0.594</v>
      </c>
    </row>
    <row r="1398" customFormat="false" ht="13.2" hidden="false" customHeight="false" outlineLevel="0" collapsed="false">
      <c r="A1398" s="4" t="n">
        <v>14</v>
      </c>
      <c r="B1398" s="4" t="n">
        <v>27</v>
      </c>
      <c r="D1398" s="4" t="n">
        <v>5</v>
      </c>
      <c r="E1398" s="4" t="s">
        <v>25</v>
      </c>
      <c r="F1398" s="4" t="n">
        <v>5.066</v>
      </c>
      <c r="G1398" s="4" t="n">
        <v>2.836</v>
      </c>
      <c r="H1398" s="4" t="n">
        <v>16.855</v>
      </c>
      <c r="I1398" s="4" t="n">
        <v>54.272</v>
      </c>
      <c r="J1398" s="4" t="n">
        <v>5.904</v>
      </c>
      <c r="K1398" s="4" t="n">
        <v>9.962</v>
      </c>
    </row>
    <row r="1399" customFormat="false" ht="13.2" hidden="false" customHeight="false" outlineLevel="0" collapsed="false">
      <c r="A1399" s="4" t="n">
        <v>14</v>
      </c>
      <c r="B1399" s="4" t="n">
        <v>27</v>
      </c>
      <c r="D1399" s="4" t="n">
        <v>5</v>
      </c>
      <c r="E1399" s="4" t="s">
        <v>26</v>
      </c>
      <c r="F1399" s="4" t="n">
        <v>-4.839</v>
      </c>
      <c r="G1399" s="4" t="n">
        <v>-2.721</v>
      </c>
      <c r="H1399" s="4" t="n">
        <v>-16.868</v>
      </c>
      <c r="I1399" s="4" t="n">
        <v>-54.34</v>
      </c>
      <c r="J1399" s="4" t="n">
        <v>-5.914</v>
      </c>
      <c r="K1399" s="4" t="n">
        <v>-9.978</v>
      </c>
    </row>
    <row r="1400" customFormat="false" ht="13.2" hidden="false" customHeight="false" outlineLevel="0" collapsed="false">
      <c r="A1400" s="4" t="n">
        <v>14</v>
      </c>
      <c r="B1400" s="4" t="n">
        <v>27</v>
      </c>
      <c r="D1400" s="4" t="n">
        <v>5</v>
      </c>
      <c r="E1400" s="4" t="s">
        <v>27</v>
      </c>
      <c r="F1400" s="4" t="n">
        <v>3.095</v>
      </c>
      <c r="G1400" s="4" t="n">
        <v>1.736</v>
      </c>
      <c r="H1400" s="4" t="n">
        <v>10.538</v>
      </c>
      <c r="I1400" s="4" t="n">
        <v>33.941</v>
      </c>
      <c r="J1400" s="4" t="n">
        <v>3.693</v>
      </c>
      <c r="K1400" s="4" t="n">
        <v>6.231</v>
      </c>
    </row>
    <row r="1401" customFormat="false" ht="13.2" hidden="false" customHeight="false" outlineLevel="0" collapsed="false">
      <c r="A1401" s="4" t="n">
        <v>14</v>
      </c>
      <c r="B1401" s="4" t="n">
        <v>27</v>
      </c>
      <c r="D1401" s="4" t="n">
        <v>5</v>
      </c>
      <c r="E1401" s="4" t="s">
        <v>28</v>
      </c>
      <c r="F1401" s="4" t="n">
        <v>-234.513</v>
      </c>
      <c r="G1401" s="4" t="n">
        <v>-128.054</v>
      </c>
      <c r="H1401" s="4" t="n">
        <v>0.78</v>
      </c>
      <c r="I1401" s="4" t="n">
        <v>2.745</v>
      </c>
      <c r="J1401" s="4" t="n">
        <v>0.205</v>
      </c>
      <c r="K1401" s="4" t="n">
        <v>0.346</v>
      </c>
    </row>
    <row r="1402" customFormat="false" ht="13.2" hidden="false" customHeight="false" outlineLevel="0" collapsed="false">
      <c r="A1402" s="4" t="n">
        <v>14</v>
      </c>
      <c r="B1402" s="4" t="n">
        <v>27</v>
      </c>
      <c r="D1402" s="4" t="n">
        <v>4</v>
      </c>
      <c r="E1402" s="4" t="s">
        <v>25</v>
      </c>
      <c r="F1402" s="4" t="n">
        <v>3.65</v>
      </c>
      <c r="G1402" s="4" t="n">
        <v>2.142</v>
      </c>
      <c r="H1402" s="4" t="n">
        <v>23.447</v>
      </c>
      <c r="I1402" s="4" t="n">
        <v>77.899</v>
      </c>
      <c r="J1402" s="4" t="n">
        <v>8.36</v>
      </c>
      <c r="K1402" s="4" t="n">
        <v>14.106</v>
      </c>
    </row>
    <row r="1403" customFormat="false" ht="13.2" hidden="false" customHeight="false" outlineLevel="0" collapsed="false">
      <c r="A1403" s="4" t="n">
        <v>14</v>
      </c>
      <c r="B1403" s="4" t="n">
        <v>27</v>
      </c>
      <c r="D1403" s="4" t="n">
        <v>4</v>
      </c>
      <c r="E1403" s="4" t="s">
        <v>26</v>
      </c>
      <c r="F1403" s="4" t="n">
        <v>-3.251</v>
      </c>
      <c r="G1403" s="4" t="n">
        <v>-1.916</v>
      </c>
      <c r="H1403" s="4" t="n">
        <v>-24.096</v>
      </c>
      <c r="I1403" s="4" t="n">
        <v>-80.049</v>
      </c>
      <c r="J1403" s="4" t="n">
        <v>-8.594</v>
      </c>
      <c r="K1403" s="4" t="n">
        <v>-14.501</v>
      </c>
    </row>
    <row r="1404" customFormat="false" ht="13.2" hidden="false" customHeight="false" outlineLevel="0" collapsed="false">
      <c r="A1404" s="4" t="n">
        <v>14</v>
      </c>
      <c r="B1404" s="4" t="n">
        <v>27</v>
      </c>
      <c r="D1404" s="4" t="n">
        <v>4</v>
      </c>
      <c r="E1404" s="4" t="s">
        <v>27</v>
      </c>
      <c r="F1404" s="4" t="n">
        <v>2.157</v>
      </c>
      <c r="G1404" s="4" t="n">
        <v>1.268</v>
      </c>
      <c r="H1404" s="4" t="n">
        <v>14.857</v>
      </c>
      <c r="I1404" s="4" t="n">
        <v>49.359</v>
      </c>
      <c r="J1404" s="4" t="n">
        <v>5.298</v>
      </c>
      <c r="K1404" s="4" t="n">
        <v>8.939</v>
      </c>
    </row>
    <row r="1405" customFormat="false" ht="13.2" hidden="false" customHeight="false" outlineLevel="0" collapsed="false">
      <c r="A1405" s="4" t="n">
        <v>14</v>
      </c>
      <c r="B1405" s="4" t="n">
        <v>27</v>
      </c>
      <c r="D1405" s="4" t="n">
        <v>4</v>
      </c>
      <c r="E1405" s="4" t="s">
        <v>28</v>
      </c>
      <c r="F1405" s="4" t="n">
        <v>-370.136</v>
      </c>
      <c r="G1405" s="4" t="n">
        <v>-207.22</v>
      </c>
      <c r="H1405" s="4" t="n">
        <v>-2.47</v>
      </c>
      <c r="I1405" s="4" t="n">
        <v>-7.679</v>
      </c>
      <c r="J1405" s="4" t="n">
        <v>-0.722</v>
      </c>
      <c r="K1405" s="4" t="n">
        <v>-1.219</v>
      </c>
    </row>
    <row r="1406" customFormat="false" ht="13.2" hidden="false" customHeight="false" outlineLevel="0" collapsed="false">
      <c r="A1406" s="4" t="n">
        <v>14</v>
      </c>
      <c r="B1406" s="4" t="n">
        <v>27</v>
      </c>
      <c r="D1406" s="4" t="n">
        <v>3</v>
      </c>
      <c r="E1406" s="4" t="s">
        <v>25</v>
      </c>
      <c r="F1406" s="4" t="n">
        <v>3.229</v>
      </c>
      <c r="G1406" s="4" t="n">
        <v>1.886</v>
      </c>
      <c r="H1406" s="4" t="n">
        <v>28.151</v>
      </c>
      <c r="I1406" s="4" t="n">
        <v>95.108</v>
      </c>
      <c r="J1406" s="4" t="n">
        <v>10.2</v>
      </c>
      <c r="K1406" s="4" t="n">
        <v>17.209</v>
      </c>
    </row>
    <row r="1407" customFormat="false" ht="13.2" hidden="false" customHeight="false" outlineLevel="0" collapsed="false">
      <c r="A1407" s="4" t="n">
        <v>14</v>
      </c>
      <c r="B1407" s="4" t="n">
        <v>27</v>
      </c>
      <c r="D1407" s="4" t="n">
        <v>3</v>
      </c>
      <c r="E1407" s="4" t="s">
        <v>26</v>
      </c>
      <c r="F1407" s="4" t="n">
        <v>-2.462</v>
      </c>
      <c r="G1407" s="4" t="n">
        <v>-1.454</v>
      </c>
      <c r="H1407" s="4" t="n">
        <v>-28.199</v>
      </c>
      <c r="I1407" s="4" t="n">
        <v>-95.219</v>
      </c>
      <c r="J1407" s="4" t="n">
        <v>-10.222</v>
      </c>
      <c r="K1407" s="4" t="n">
        <v>-17.247</v>
      </c>
    </row>
    <row r="1408" customFormat="false" ht="13.2" hidden="false" customHeight="false" outlineLevel="0" collapsed="false">
      <c r="A1408" s="4" t="n">
        <v>14</v>
      </c>
      <c r="B1408" s="4" t="n">
        <v>27</v>
      </c>
      <c r="D1408" s="4" t="n">
        <v>3</v>
      </c>
      <c r="E1408" s="4" t="s">
        <v>27</v>
      </c>
      <c r="F1408" s="4" t="n">
        <v>1.778</v>
      </c>
      <c r="G1408" s="4" t="n">
        <v>1.044</v>
      </c>
      <c r="H1408" s="4" t="n">
        <v>17.61</v>
      </c>
      <c r="I1408" s="4" t="n">
        <v>59.477</v>
      </c>
      <c r="J1408" s="4" t="n">
        <v>6.382</v>
      </c>
      <c r="K1408" s="4" t="n">
        <v>10.768</v>
      </c>
    </row>
    <row r="1409" customFormat="false" ht="13.2" hidden="false" customHeight="false" outlineLevel="0" collapsed="false">
      <c r="A1409" s="4" t="n">
        <v>14</v>
      </c>
      <c r="B1409" s="4" t="n">
        <v>27</v>
      </c>
      <c r="D1409" s="4" t="n">
        <v>3</v>
      </c>
      <c r="E1409" s="4" t="s">
        <v>28</v>
      </c>
      <c r="F1409" s="4" t="n">
        <v>-508.486</v>
      </c>
      <c r="G1409" s="4" t="n">
        <v>-288.662</v>
      </c>
      <c r="H1409" s="4" t="n">
        <v>-9.821</v>
      </c>
      <c r="I1409" s="4" t="n">
        <v>-32.347</v>
      </c>
      <c r="J1409" s="4" t="n">
        <v>-3.5</v>
      </c>
      <c r="K1409" s="4" t="n">
        <v>-5.905</v>
      </c>
    </row>
    <row r="1410" customFormat="false" ht="13.2" hidden="false" customHeight="false" outlineLevel="0" collapsed="false">
      <c r="A1410" s="4" t="n">
        <v>14</v>
      </c>
      <c r="B1410" s="4" t="n">
        <v>27</v>
      </c>
      <c r="D1410" s="4" t="n">
        <v>2</v>
      </c>
      <c r="E1410" s="4" t="s">
        <v>25</v>
      </c>
      <c r="F1410" s="4" t="n">
        <v>1.472</v>
      </c>
      <c r="G1410" s="4" t="n">
        <v>0.891</v>
      </c>
      <c r="H1410" s="4" t="n">
        <v>31.818</v>
      </c>
      <c r="I1410" s="4" t="n">
        <v>108.914</v>
      </c>
      <c r="J1410" s="4" t="n">
        <v>11.315</v>
      </c>
      <c r="K1410" s="4" t="n">
        <v>19.091</v>
      </c>
    </row>
    <row r="1411" customFormat="false" ht="13.2" hidden="false" customHeight="false" outlineLevel="0" collapsed="false">
      <c r="A1411" s="4" t="n">
        <v>14</v>
      </c>
      <c r="B1411" s="4" t="n">
        <v>27</v>
      </c>
      <c r="D1411" s="4" t="n">
        <v>2</v>
      </c>
      <c r="E1411" s="4" t="s">
        <v>26</v>
      </c>
      <c r="F1411" s="4" t="n">
        <v>-0.328</v>
      </c>
      <c r="G1411" s="4" t="n">
        <v>-0.242</v>
      </c>
      <c r="H1411" s="4" t="n">
        <v>-32.562</v>
      </c>
      <c r="I1411" s="4" t="n">
        <v>-111.474</v>
      </c>
      <c r="J1411" s="4" t="n">
        <v>-11.578</v>
      </c>
      <c r="K1411" s="4" t="n">
        <v>-19.536</v>
      </c>
    </row>
    <row r="1412" customFormat="false" ht="13.2" hidden="false" customHeight="false" outlineLevel="0" collapsed="false">
      <c r="A1412" s="4" t="n">
        <v>14</v>
      </c>
      <c r="B1412" s="4" t="n">
        <v>27</v>
      </c>
      <c r="D1412" s="4" t="n">
        <v>2</v>
      </c>
      <c r="E1412" s="4" t="s">
        <v>27</v>
      </c>
      <c r="F1412" s="4" t="n">
        <v>0.563</v>
      </c>
      <c r="G1412" s="4" t="n">
        <v>0.354</v>
      </c>
      <c r="H1412" s="4" t="n">
        <v>20.119</v>
      </c>
      <c r="I1412" s="4" t="n">
        <v>68.871</v>
      </c>
      <c r="J1412" s="4" t="n">
        <v>7.154</v>
      </c>
      <c r="K1412" s="4" t="n">
        <v>12.071</v>
      </c>
    </row>
    <row r="1413" customFormat="false" ht="13.2" hidden="false" customHeight="false" outlineLevel="0" collapsed="false">
      <c r="A1413" s="4" t="n">
        <v>14</v>
      </c>
      <c r="B1413" s="4" t="n">
        <v>27</v>
      </c>
      <c r="D1413" s="4" t="n">
        <v>2</v>
      </c>
      <c r="E1413" s="4" t="s">
        <v>28</v>
      </c>
      <c r="F1413" s="4" t="n">
        <v>-649.204</v>
      </c>
      <c r="G1413" s="4" t="n">
        <v>-371.457</v>
      </c>
      <c r="H1413" s="4" t="n">
        <v>-18.424</v>
      </c>
      <c r="I1413" s="4" t="n">
        <v>-61.546</v>
      </c>
      <c r="J1413" s="4" t="n">
        <v>-6.707</v>
      </c>
      <c r="K1413" s="4" t="n">
        <v>-11.316</v>
      </c>
    </row>
    <row r="1414" customFormat="false" ht="13.2" hidden="false" customHeight="false" outlineLevel="0" collapsed="false">
      <c r="A1414" s="4" t="n">
        <v>14</v>
      </c>
      <c r="B1414" s="4" t="n">
        <v>27</v>
      </c>
      <c r="D1414" s="4" t="n">
        <v>1</v>
      </c>
      <c r="E1414" s="4" t="s">
        <v>25</v>
      </c>
      <c r="F1414" s="4" t="n">
        <v>0.338</v>
      </c>
      <c r="G1414" s="4" t="n">
        <v>0.216</v>
      </c>
      <c r="H1414" s="4" t="n">
        <v>22.828</v>
      </c>
      <c r="I1414" s="4" t="n">
        <v>79.609</v>
      </c>
      <c r="J1414" s="4" t="n">
        <v>7.748</v>
      </c>
      <c r="K1414" s="4" t="n">
        <v>13.072</v>
      </c>
    </row>
    <row r="1415" customFormat="false" ht="13.2" hidden="false" customHeight="false" outlineLevel="0" collapsed="false">
      <c r="A1415" s="4" t="n">
        <v>14</v>
      </c>
      <c r="B1415" s="4" t="n">
        <v>27</v>
      </c>
      <c r="D1415" s="4" t="n">
        <v>1</v>
      </c>
      <c r="E1415" s="4" t="s">
        <v>26</v>
      </c>
      <c r="F1415" s="4" t="n">
        <v>0.667</v>
      </c>
      <c r="G1415" s="4" t="n">
        <v>0.355</v>
      </c>
      <c r="H1415" s="4" t="n">
        <v>-23.099</v>
      </c>
      <c r="I1415" s="4" t="n">
        <v>-80.506</v>
      </c>
      <c r="J1415" s="4" t="n">
        <v>-7.856</v>
      </c>
      <c r="K1415" s="4" t="n">
        <v>-13.255</v>
      </c>
    </row>
    <row r="1416" customFormat="false" ht="13.2" hidden="false" customHeight="false" outlineLevel="0" collapsed="false">
      <c r="A1416" s="4" t="n">
        <v>14</v>
      </c>
      <c r="B1416" s="4" t="n">
        <v>27</v>
      </c>
      <c r="D1416" s="4" t="n">
        <v>1</v>
      </c>
      <c r="E1416" s="4" t="s">
        <v>27</v>
      </c>
      <c r="F1416" s="4" t="n">
        <v>-0.089</v>
      </c>
      <c r="G1416" s="4" t="n">
        <v>-0.037</v>
      </c>
      <c r="H1416" s="4" t="n">
        <v>12.413</v>
      </c>
      <c r="I1416" s="4" t="n">
        <v>43.274</v>
      </c>
      <c r="J1416" s="4" t="n">
        <v>4.217</v>
      </c>
      <c r="K1416" s="4" t="n">
        <v>7.116</v>
      </c>
    </row>
    <row r="1417" customFormat="false" ht="13.2" hidden="false" customHeight="false" outlineLevel="0" collapsed="false">
      <c r="A1417" s="4" t="n">
        <v>14</v>
      </c>
      <c r="B1417" s="4" t="n">
        <v>27</v>
      </c>
      <c r="D1417" s="4" t="n">
        <v>1</v>
      </c>
      <c r="E1417" s="4" t="s">
        <v>28</v>
      </c>
      <c r="F1417" s="4" t="n">
        <v>-794.431</v>
      </c>
      <c r="G1417" s="4" t="n">
        <v>-456.919</v>
      </c>
      <c r="H1417" s="4" t="n">
        <v>-30.979</v>
      </c>
      <c r="I1417" s="4" t="n">
        <v>-105.256</v>
      </c>
      <c r="J1417" s="4" t="n">
        <v>-11.14</v>
      </c>
      <c r="K1417" s="4" t="n">
        <v>-18.795</v>
      </c>
    </row>
    <row r="1418" customFormat="false" ht="13.2" hidden="false" customHeight="false" outlineLevel="0" collapsed="false">
      <c r="A1418" s="4" t="n">
        <v>14</v>
      </c>
      <c r="B1418" s="4" t="n">
        <v>30</v>
      </c>
      <c r="D1418" s="4" t="n">
        <v>6</v>
      </c>
      <c r="E1418" s="4" t="s">
        <v>25</v>
      </c>
      <c r="F1418" s="4" t="n">
        <v>30.029</v>
      </c>
      <c r="G1418" s="4" t="n">
        <v>15.584</v>
      </c>
      <c r="H1418" s="4" t="n">
        <v>4.956</v>
      </c>
      <c r="I1418" s="4" t="n">
        <v>16.871</v>
      </c>
      <c r="J1418" s="4" t="n">
        <v>1.902</v>
      </c>
      <c r="K1418" s="4" t="n">
        <v>3.21</v>
      </c>
    </row>
    <row r="1419" customFormat="false" ht="13.2" hidden="false" customHeight="false" outlineLevel="0" collapsed="false">
      <c r="A1419" s="4" t="n">
        <v>14</v>
      </c>
      <c r="B1419" s="4" t="n">
        <v>30</v>
      </c>
      <c r="D1419" s="4" t="n">
        <v>6</v>
      </c>
      <c r="E1419" s="4" t="s">
        <v>26</v>
      </c>
      <c r="F1419" s="4" t="n">
        <v>-30.634</v>
      </c>
      <c r="G1419" s="4" t="n">
        <v>-16.795</v>
      </c>
      <c r="H1419" s="4" t="n">
        <v>-5.959</v>
      </c>
      <c r="I1419" s="4" t="n">
        <v>-20.538</v>
      </c>
      <c r="J1419" s="4" t="n">
        <v>-2.346</v>
      </c>
      <c r="K1419" s="4" t="n">
        <v>-3.958</v>
      </c>
    </row>
    <row r="1420" customFormat="false" ht="13.2" hidden="false" customHeight="false" outlineLevel="0" collapsed="false">
      <c r="A1420" s="4" t="n">
        <v>14</v>
      </c>
      <c r="B1420" s="4" t="n">
        <v>30</v>
      </c>
      <c r="D1420" s="4" t="n">
        <v>6</v>
      </c>
      <c r="E1420" s="4" t="s">
        <v>27</v>
      </c>
      <c r="F1420" s="4" t="n">
        <v>40.442</v>
      </c>
      <c r="G1420" s="4" t="n">
        <v>21.586</v>
      </c>
      <c r="H1420" s="4" t="n">
        <v>7.27</v>
      </c>
      <c r="I1420" s="4" t="n">
        <v>24.939</v>
      </c>
      <c r="J1420" s="4" t="n">
        <v>2.832</v>
      </c>
      <c r="K1420" s="4" t="n">
        <v>4.779</v>
      </c>
    </row>
    <row r="1421" customFormat="false" ht="13.2" hidden="false" customHeight="false" outlineLevel="0" collapsed="false">
      <c r="A1421" s="4" t="n">
        <v>14</v>
      </c>
      <c r="B1421" s="4" t="n">
        <v>30</v>
      </c>
      <c r="D1421" s="4" t="n">
        <v>6</v>
      </c>
      <c r="E1421" s="4" t="s">
        <v>28</v>
      </c>
      <c r="F1421" s="4" t="n">
        <v>-51.431</v>
      </c>
      <c r="G1421" s="4" t="n">
        <v>-25.989</v>
      </c>
      <c r="H1421" s="4" t="n">
        <v>-2.941</v>
      </c>
      <c r="I1421" s="4" t="n">
        <v>-10</v>
      </c>
      <c r="J1421" s="4" t="n">
        <v>-1.127</v>
      </c>
      <c r="K1421" s="4" t="n">
        <v>-1.901</v>
      </c>
    </row>
    <row r="1422" customFormat="false" ht="13.2" hidden="false" customHeight="false" outlineLevel="0" collapsed="false">
      <c r="A1422" s="4" t="n">
        <v>14</v>
      </c>
      <c r="B1422" s="4" t="n">
        <v>30</v>
      </c>
      <c r="D1422" s="4" t="n">
        <v>5</v>
      </c>
      <c r="E1422" s="4" t="s">
        <v>25</v>
      </c>
      <c r="F1422" s="4" t="n">
        <v>13.287</v>
      </c>
      <c r="G1422" s="4" t="n">
        <v>7.867</v>
      </c>
      <c r="H1422" s="4" t="n">
        <v>11.924</v>
      </c>
      <c r="I1422" s="4" t="n">
        <v>38.102</v>
      </c>
      <c r="J1422" s="4" t="n">
        <v>4.137</v>
      </c>
      <c r="K1422" s="4" t="n">
        <v>6.98</v>
      </c>
    </row>
    <row r="1423" customFormat="false" ht="13.2" hidden="false" customHeight="false" outlineLevel="0" collapsed="false">
      <c r="A1423" s="4" t="n">
        <v>14</v>
      </c>
      <c r="B1423" s="4" t="n">
        <v>30</v>
      </c>
      <c r="D1423" s="4" t="n">
        <v>5</v>
      </c>
      <c r="E1423" s="4" t="s">
        <v>26</v>
      </c>
      <c r="F1423" s="4" t="n">
        <v>-14.818</v>
      </c>
      <c r="G1423" s="4" t="n">
        <v>-8.638</v>
      </c>
      <c r="H1423" s="4" t="n">
        <v>-10.684</v>
      </c>
      <c r="I1423" s="4" t="n">
        <v>-34.152</v>
      </c>
      <c r="J1423" s="4" t="n">
        <v>-3.726</v>
      </c>
      <c r="K1423" s="4" t="n">
        <v>-6.287</v>
      </c>
    </row>
    <row r="1424" customFormat="false" ht="13.2" hidden="false" customHeight="false" outlineLevel="0" collapsed="false">
      <c r="A1424" s="4" t="n">
        <v>14</v>
      </c>
      <c r="B1424" s="4" t="n">
        <v>30</v>
      </c>
      <c r="D1424" s="4" t="n">
        <v>5</v>
      </c>
      <c r="E1424" s="4" t="s">
        <v>27</v>
      </c>
      <c r="F1424" s="4" t="n">
        <v>8.783</v>
      </c>
      <c r="G1424" s="4" t="n">
        <v>5.158</v>
      </c>
      <c r="H1424" s="4" t="n">
        <v>7.064</v>
      </c>
      <c r="I1424" s="4" t="n">
        <v>22.577</v>
      </c>
      <c r="J1424" s="4" t="n">
        <v>2.457</v>
      </c>
      <c r="K1424" s="4" t="n">
        <v>4.146</v>
      </c>
    </row>
    <row r="1425" customFormat="false" ht="13.2" hidden="false" customHeight="false" outlineLevel="0" collapsed="false">
      <c r="A1425" s="4" t="n">
        <v>14</v>
      </c>
      <c r="B1425" s="4" t="n">
        <v>30</v>
      </c>
      <c r="D1425" s="4" t="n">
        <v>5</v>
      </c>
      <c r="E1425" s="4" t="s">
        <v>28</v>
      </c>
      <c r="F1425" s="4" t="n">
        <v>-123.933</v>
      </c>
      <c r="G1425" s="4" t="n">
        <v>-67.837</v>
      </c>
      <c r="H1425" s="4" t="n">
        <v>-12.404</v>
      </c>
      <c r="I1425" s="4" t="n">
        <v>-41.429</v>
      </c>
      <c r="J1425" s="4" t="n">
        <v>-4.604</v>
      </c>
      <c r="K1425" s="4" t="n">
        <v>-7.768</v>
      </c>
    </row>
    <row r="1426" customFormat="false" ht="13.2" hidden="false" customHeight="false" outlineLevel="0" collapsed="false">
      <c r="A1426" s="4" t="n">
        <v>14</v>
      </c>
      <c r="B1426" s="4" t="n">
        <v>30</v>
      </c>
      <c r="D1426" s="4" t="n">
        <v>4</v>
      </c>
      <c r="E1426" s="4" t="s">
        <v>25</v>
      </c>
      <c r="F1426" s="4" t="n">
        <v>14.664</v>
      </c>
      <c r="G1426" s="4" t="n">
        <v>8.551</v>
      </c>
      <c r="H1426" s="4" t="n">
        <v>15.897</v>
      </c>
      <c r="I1426" s="4" t="n">
        <v>53.045</v>
      </c>
      <c r="J1426" s="4" t="n">
        <v>5.675</v>
      </c>
      <c r="K1426" s="4" t="n">
        <v>9.575</v>
      </c>
    </row>
    <row r="1427" customFormat="false" ht="13.2" hidden="false" customHeight="false" outlineLevel="0" collapsed="false">
      <c r="A1427" s="4" t="n">
        <v>14</v>
      </c>
      <c r="B1427" s="4" t="n">
        <v>30</v>
      </c>
      <c r="D1427" s="4" t="n">
        <v>4</v>
      </c>
      <c r="E1427" s="4" t="s">
        <v>26</v>
      </c>
      <c r="F1427" s="4" t="n">
        <v>-13.542</v>
      </c>
      <c r="G1427" s="4" t="n">
        <v>-7.93</v>
      </c>
      <c r="H1427" s="4" t="n">
        <v>-16.405</v>
      </c>
      <c r="I1427" s="4" t="n">
        <v>-54.47</v>
      </c>
      <c r="J1427" s="4" t="n">
        <v>-5.832</v>
      </c>
      <c r="K1427" s="4" t="n">
        <v>-9.84</v>
      </c>
    </row>
    <row r="1428" customFormat="false" ht="13.2" hidden="false" customHeight="false" outlineLevel="0" collapsed="false">
      <c r="A1428" s="4" t="n">
        <v>14</v>
      </c>
      <c r="B1428" s="4" t="n">
        <v>30</v>
      </c>
      <c r="D1428" s="4" t="n">
        <v>4</v>
      </c>
      <c r="E1428" s="4" t="s">
        <v>27</v>
      </c>
      <c r="F1428" s="4" t="n">
        <v>8.815</v>
      </c>
      <c r="G1428" s="4" t="n">
        <v>5.151</v>
      </c>
      <c r="H1428" s="4" t="n">
        <v>10.093</v>
      </c>
      <c r="I1428" s="4" t="n">
        <v>33.595</v>
      </c>
      <c r="J1428" s="4" t="n">
        <v>3.596</v>
      </c>
      <c r="K1428" s="4" t="n">
        <v>6.067</v>
      </c>
    </row>
    <row r="1429" customFormat="false" ht="13.2" hidden="false" customHeight="false" outlineLevel="0" collapsed="false">
      <c r="A1429" s="4" t="n">
        <v>14</v>
      </c>
      <c r="B1429" s="4" t="n">
        <v>30</v>
      </c>
      <c r="D1429" s="4" t="n">
        <v>4</v>
      </c>
      <c r="E1429" s="4" t="s">
        <v>28</v>
      </c>
      <c r="F1429" s="4" t="n">
        <v>-189.457</v>
      </c>
      <c r="G1429" s="4" t="n">
        <v>-106.049</v>
      </c>
      <c r="H1429" s="4" t="n">
        <v>-25.896</v>
      </c>
      <c r="I1429" s="4" t="n">
        <v>-85.855</v>
      </c>
      <c r="J1429" s="4" t="n">
        <v>-9.425</v>
      </c>
      <c r="K1429" s="4" t="n">
        <v>-15.903</v>
      </c>
    </row>
    <row r="1430" customFormat="false" ht="13.2" hidden="false" customHeight="false" outlineLevel="0" collapsed="false">
      <c r="A1430" s="4" t="n">
        <v>14</v>
      </c>
      <c r="B1430" s="4" t="n">
        <v>30</v>
      </c>
      <c r="D1430" s="4" t="n">
        <v>3</v>
      </c>
      <c r="E1430" s="4" t="s">
        <v>25</v>
      </c>
      <c r="F1430" s="4" t="n">
        <v>13.89</v>
      </c>
      <c r="G1430" s="4" t="n">
        <v>8.146</v>
      </c>
      <c r="H1430" s="4" t="n">
        <v>18.855</v>
      </c>
      <c r="I1430" s="4" t="n">
        <v>63.765</v>
      </c>
      <c r="J1430" s="4" t="n">
        <v>6.83</v>
      </c>
      <c r="K1430" s="4" t="n">
        <v>11.524</v>
      </c>
    </row>
    <row r="1431" customFormat="false" ht="13.2" hidden="false" customHeight="false" outlineLevel="0" collapsed="false">
      <c r="A1431" s="4" t="n">
        <v>14</v>
      </c>
      <c r="B1431" s="4" t="n">
        <v>30</v>
      </c>
      <c r="D1431" s="4" t="n">
        <v>3</v>
      </c>
      <c r="E1431" s="4" t="s">
        <v>26</v>
      </c>
      <c r="F1431" s="4" t="n">
        <v>-12.849</v>
      </c>
      <c r="G1431" s="4" t="n">
        <v>-7.552</v>
      </c>
      <c r="H1431" s="4" t="n">
        <v>-18.556</v>
      </c>
      <c r="I1431" s="4" t="n">
        <v>-62.582</v>
      </c>
      <c r="J1431" s="4" t="n">
        <v>-6.727</v>
      </c>
      <c r="K1431" s="4" t="n">
        <v>-11.35</v>
      </c>
    </row>
    <row r="1432" customFormat="false" ht="13.2" hidden="false" customHeight="false" outlineLevel="0" collapsed="false">
      <c r="A1432" s="4" t="n">
        <v>14</v>
      </c>
      <c r="B1432" s="4" t="n">
        <v>30</v>
      </c>
      <c r="D1432" s="4" t="n">
        <v>3</v>
      </c>
      <c r="E1432" s="4" t="s">
        <v>27</v>
      </c>
      <c r="F1432" s="4" t="n">
        <v>8.356</v>
      </c>
      <c r="G1432" s="4" t="n">
        <v>4.906</v>
      </c>
      <c r="H1432" s="4" t="n">
        <v>11.689</v>
      </c>
      <c r="I1432" s="4" t="n">
        <v>39.479</v>
      </c>
      <c r="J1432" s="4" t="n">
        <v>4.237</v>
      </c>
      <c r="K1432" s="4" t="n">
        <v>7.148</v>
      </c>
    </row>
    <row r="1433" customFormat="false" ht="13.2" hidden="false" customHeight="false" outlineLevel="0" collapsed="false">
      <c r="A1433" s="4" t="n">
        <v>14</v>
      </c>
      <c r="B1433" s="4" t="n">
        <v>30</v>
      </c>
      <c r="D1433" s="4" t="n">
        <v>3</v>
      </c>
      <c r="E1433" s="4" t="s">
        <v>28</v>
      </c>
      <c r="F1433" s="4" t="n">
        <v>-255.966</v>
      </c>
      <c r="G1433" s="4" t="n">
        <v>-145.123</v>
      </c>
      <c r="H1433" s="4" t="n">
        <v>-42.775</v>
      </c>
      <c r="I1433" s="4" t="n">
        <v>-142.476</v>
      </c>
      <c r="J1433" s="4" t="n">
        <v>-15.585</v>
      </c>
      <c r="K1433" s="4" t="n">
        <v>-26.296</v>
      </c>
    </row>
    <row r="1434" customFormat="false" ht="13.2" hidden="false" customHeight="false" outlineLevel="0" collapsed="false">
      <c r="A1434" s="4" t="n">
        <v>14</v>
      </c>
      <c r="B1434" s="4" t="n">
        <v>30</v>
      </c>
      <c r="D1434" s="4" t="n">
        <v>2</v>
      </c>
      <c r="E1434" s="4" t="s">
        <v>25</v>
      </c>
      <c r="F1434" s="4" t="n">
        <v>11.833</v>
      </c>
      <c r="G1434" s="4" t="n">
        <v>6.969</v>
      </c>
      <c r="H1434" s="4" t="n">
        <v>21.23</v>
      </c>
      <c r="I1434" s="4" t="n">
        <v>72.686</v>
      </c>
      <c r="J1434" s="4" t="n">
        <v>7.541</v>
      </c>
      <c r="K1434" s="4" t="n">
        <v>12.723</v>
      </c>
    </row>
    <row r="1435" customFormat="false" ht="13.2" hidden="false" customHeight="false" outlineLevel="0" collapsed="false">
      <c r="A1435" s="4" t="n">
        <v>14</v>
      </c>
      <c r="B1435" s="4" t="n">
        <v>30</v>
      </c>
      <c r="D1435" s="4" t="n">
        <v>2</v>
      </c>
      <c r="E1435" s="4" t="s">
        <v>26</v>
      </c>
      <c r="F1435" s="4" t="n">
        <v>-10.936</v>
      </c>
      <c r="G1435" s="4" t="n">
        <v>-6.461</v>
      </c>
      <c r="H1435" s="4" t="n">
        <v>-21.387</v>
      </c>
      <c r="I1435" s="4" t="n">
        <v>-72.983</v>
      </c>
      <c r="J1435" s="4" t="n">
        <v>-7.65</v>
      </c>
      <c r="K1435" s="4" t="n">
        <v>-12.907</v>
      </c>
    </row>
    <row r="1436" customFormat="false" ht="13.2" hidden="false" customHeight="false" outlineLevel="0" collapsed="false">
      <c r="A1436" s="4" t="n">
        <v>14</v>
      </c>
      <c r="B1436" s="4" t="n">
        <v>30</v>
      </c>
      <c r="D1436" s="4" t="n">
        <v>2</v>
      </c>
      <c r="E1436" s="4" t="s">
        <v>27</v>
      </c>
      <c r="F1436" s="4" t="n">
        <v>7.115</v>
      </c>
      <c r="G1436" s="4" t="n">
        <v>4.197</v>
      </c>
      <c r="H1436" s="4" t="n">
        <v>13.317</v>
      </c>
      <c r="I1436" s="4" t="n">
        <v>45.519</v>
      </c>
      <c r="J1436" s="4" t="n">
        <v>4.747</v>
      </c>
      <c r="K1436" s="4" t="n">
        <v>8.01</v>
      </c>
    </row>
    <row r="1437" customFormat="false" ht="13.2" hidden="false" customHeight="false" outlineLevel="0" collapsed="false">
      <c r="A1437" s="4" t="n">
        <v>14</v>
      </c>
      <c r="B1437" s="4" t="n">
        <v>30</v>
      </c>
      <c r="D1437" s="4" t="n">
        <v>2</v>
      </c>
      <c r="E1437" s="4" t="s">
        <v>28</v>
      </c>
      <c r="F1437" s="4" t="n">
        <v>-320.425</v>
      </c>
      <c r="G1437" s="4" t="n">
        <v>-183.027</v>
      </c>
      <c r="H1437" s="4" t="n">
        <v>-61.693</v>
      </c>
      <c r="I1437" s="4" t="n">
        <v>-206.893</v>
      </c>
      <c r="J1437" s="4" t="n">
        <v>-22.543</v>
      </c>
      <c r="K1437" s="4" t="n">
        <v>-38.036</v>
      </c>
    </row>
    <row r="1438" customFormat="false" ht="13.2" hidden="false" customHeight="false" outlineLevel="0" collapsed="false">
      <c r="A1438" s="4" t="n">
        <v>14</v>
      </c>
      <c r="B1438" s="4" t="n">
        <v>30</v>
      </c>
      <c r="D1438" s="4" t="n">
        <v>1</v>
      </c>
      <c r="E1438" s="4" t="s">
        <v>25</v>
      </c>
      <c r="F1438" s="4" t="n">
        <v>6.597</v>
      </c>
      <c r="G1438" s="4" t="n">
        <v>3.884</v>
      </c>
      <c r="H1438" s="4" t="n">
        <v>16.04</v>
      </c>
      <c r="I1438" s="4" t="n">
        <v>56.093</v>
      </c>
      <c r="J1438" s="4" t="n">
        <v>5.394</v>
      </c>
      <c r="K1438" s="4" t="n">
        <v>9.1</v>
      </c>
    </row>
    <row r="1439" customFormat="false" ht="13.2" hidden="false" customHeight="false" outlineLevel="0" collapsed="false">
      <c r="A1439" s="4" t="n">
        <v>14</v>
      </c>
      <c r="B1439" s="4" t="n">
        <v>30</v>
      </c>
      <c r="D1439" s="4" t="n">
        <v>1</v>
      </c>
      <c r="E1439" s="4" t="s">
        <v>26</v>
      </c>
      <c r="F1439" s="4" t="n">
        <v>-2.462</v>
      </c>
      <c r="G1439" s="4" t="n">
        <v>-1.479</v>
      </c>
      <c r="H1439" s="4" t="n">
        <v>-19.703</v>
      </c>
      <c r="I1439" s="4" t="n">
        <v>-68.746</v>
      </c>
      <c r="J1439" s="4" t="n">
        <v>-6.679</v>
      </c>
      <c r="K1439" s="4" t="n">
        <v>-11.269</v>
      </c>
    </row>
    <row r="1440" customFormat="false" ht="13.2" hidden="false" customHeight="false" outlineLevel="0" collapsed="false">
      <c r="A1440" s="4" t="n">
        <v>14</v>
      </c>
      <c r="B1440" s="4" t="n">
        <v>30</v>
      </c>
      <c r="D1440" s="4" t="n">
        <v>1</v>
      </c>
      <c r="E1440" s="4" t="s">
        <v>27</v>
      </c>
      <c r="F1440" s="4" t="n">
        <v>2.448</v>
      </c>
      <c r="G1440" s="4" t="n">
        <v>1.449</v>
      </c>
      <c r="H1440" s="4" t="n">
        <v>9.66</v>
      </c>
      <c r="I1440" s="4" t="n">
        <v>33.74</v>
      </c>
      <c r="J1440" s="4" t="n">
        <v>3.263</v>
      </c>
      <c r="K1440" s="4" t="n">
        <v>5.505</v>
      </c>
    </row>
    <row r="1441" customFormat="false" ht="13.2" hidden="false" customHeight="false" outlineLevel="0" collapsed="false">
      <c r="A1441" s="4" t="n">
        <v>14</v>
      </c>
      <c r="B1441" s="4" t="n">
        <v>30</v>
      </c>
      <c r="D1441" s="4" t="n">
        <v>1</v>
      </c>
      <c r="E1441" s="4" t="s">
        <v>28</v>
      </c>
      <c r="F1441" s="4" t="n">
        <v>-380.897</v>
      </c>
      <c r="G1441" s="4" t="n">
        <v>-218.599</v>
      </c>
      <c r="H1441" s="4" t="n">
        <v>-78.356</v>
      </c>
      <c r="I1441" s="4" t="n">
        <v>-264.492</v>
      </c>
      <c r="J1441" s="4" t="n">
        <v>-28.543</v>
      </c>
      <c r="K1441" s="4" t="n">
        <v>-48.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72" activeCellId="0" sqref="V72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28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6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91.8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15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83.6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54" t="e">
        <f aca="false">MAX(ABS(H62),J62)</f>
        <v>#N/A</v>
      </c>
      <c r="N62" s="54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36</v>
      </c>
      <c r="W62" s="30" t="n">
        <f aca="false">2*V62*$O$2/10</f>
        <v>732.521739130435</v>
      </c>
      <c r="X62" s="8" t="n">
        <f aca="false">W62*(F30-2*F31)/200</f>
        <v>80.5773913043478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54" t="e">
        <f aca="false">MAX(ABS(F63),J63)</f>
        <v>#N/A</v>
      </c>
      <c r="L63" s="54" t="e">
        <f aca="false">MAX(ABS(G63),J63)</f>
        <v>#N/A</v>
      </c>
      <c r="M63" s="44" t="e">
        <f aca="false">MAX(ABS(H63),IF(J63="---",0,0.3*J63))</f>
        <v>#N/A</v>
      </c>
      <c r="N63" s="44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42</v>
      </c>
      <c r="W63" s="30" t="n">
        <f aca="false">2*V63*$O$2/10</f>
        <v>737.217391304348</v>
      </c>
      <c r="X63" s="8" t="n">
        <f aca="false">W63*(F29-2*F31)/200</f>
        <v>191.67652173913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2" t="e">
        <f aca="false">F64</f>
        <v>#N/A</v>
      </c>
      <c r="L64" s="42" t="e">
        <f aca="false">G64</f>
        <v>#N/A</v>
      </c>
      <c r="M64" s="44" t="e">
        <f aca="false">H64</f>
        <v>#N/A</v>
      </c>
      <c r="N64" s="44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42.9600269769969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54" t="e">
        <f aca="false">MAX(ABS(H70),J70)</f>
        <v>#N/A</v>
      </c>
      <c r="N70" s="54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36</v>
      </c>
      <c r="W70" s="30" t="n">
        <f aca="false">2*V70*$O$2/10</f>
        <v>732.521739130435</v>
      </c>
      <c r="X70" s="8" t="n">
        <f aca="false">W70*(F30-2*F31)/200</f>
        <v>80.5773913043478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56.8718334847556</v>
      </c>
      <c r="K71" s="54" t="e">
        <f aca="false">MAX(ABS(F71),J71)</f>
        <v>#N/A</v>
      </c>
      <c r="L71" s="54" t="e">
        <f aca="false">MAX(ABS(G71),J71)</f>
        <v>#N/A</v>
      </c>
      <c r="M71" s="44" t="e">
        <f aca="false">MAX(ABS(H71),IF(J71="---",0,0.3*J71))</f>
        <v>#N/A</v>
      </c>
      <c r="N71" s="44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42</v>
      </c>
      <c r="W71" s="30" t="n">
        <f aca="false">2*V71*$O$2/10</f>
        <v>737.217391304348</v>
      </c>
      <c r="X71" s="8" t="n">
        <f aca="false">W71*(F29-2*F31)/200</f>
        <v>191.67652173913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2" t="e">
        <f aca="false">F72</f>
        <v>#N/A</v>
      </c>
      <c r="L72" s="42" t="e">
        <f aca="false">G72</f>
        <v>#N/A</v>
      </c>
      <c r="M72" s="44" t="e">
        <f aca="false">H72</f>
        <v>#N/A</v>
      </c>
      <c r="N72" s="44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95.620705206864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54" t="e">
        <f aca="false">MAX(ABS(H111),J111)</f>
        <v>#N/A</v>
      </c>
      <c r="N111" s="54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5.7</v>
      </c>
      <c r="W111" s="30" t="n">
        <f aca="false">2*V111*$O$2/10</f>
        <v>1228.69565217391</v>
      </c>
      <c r="X111" s="8" t="n">
        <f aca="false">W111*(F79-2*F80)/200</f>
        <v>135.15652173913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26.585693885424</v>
      </c>
      <c r="K112" s="54" t="e">
        <f aca="false">MAX(ABS(F112),J112)</f>
        <v>#N/A</v>
      </c>
      <c r="L112" s="54" t="e">
        <f aca="false">MAX(ABS(G112),J112)</f>
        <v>#N/A</v>
      </c>
      <c r="M112" s="44" t="e">
        <f aca="false">MAX(ABS(H112),IF(J112="---",0,0.3*J112))</f>
        <v>#N/A</v>
      </c>
      <c r="N112" s="44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9.42</v>
      </c>
      <c r="W112" s="30" t="n">
        <f aca="false">2*V112*$O$2/10</f>
        <v>737.217391304348</v>
      </c>
      <c r="X112" s="8" t="n">
        <f aca="false">W112*(F78-2*F80)/200</f>
        <v>228.537391304348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4" t="e">
        <f aca="false">H113</f>
        <v>#N/A</v>
      </c>
      <c r="N113" s="44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56.818100195383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54" t="e">
        <f aca="false">MAX(ABS(H119),J119)</f>
        <v>#N/A</v>
      </c>
      <c r="N119" s="54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5.7</v>
      </c>
      <c r="W119" s="30" t="n">
        <f aca="false">2*V119*$O$2/10</f>
        <v>1228.69565217391</v>
      </c>
      <c r="X119" s="8" t="n">
        <f aca="false">W119*(F79-2*F80)/200</f>
        <v>135.15652173913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75.2470776967926</v>
      </c>
      <c r="K120" s="54" t="e">
        <f aca="false">MAX(ABS(F120),J120)</f>
        <v>#N/A</v>
      </c>
      <c r="L120" s="54" t="e">
        <f aca="false">MAX(ABS(G120),J120)</f>
        <v>#N/A</v>
      </c>
      <c r="M120" s="44" t="e">
        <f aca="false">MAX(ABS(H120),IF(J120="---",0,0.3*J120))</f>
        <v>#N/A</v>
      </c>
      <c r="N120" s="44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9.42</v>
      </c>
      <c r="W120" s="30" t="n">
        <f aca="false">2*V120*$O$2/10</f>
        <v>737.217391304348</v>
      </c>
      <c r="X120" s="8" t="n">
        <f aca="false">W120*(F78-2*F80)/200</f>
        <v>228.537391304348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4" t="e">
        <f aca="false">H121</f>
        <v>#N/A</v>
      </c>
      <c r="N121" s="44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81.7626319884779</v>
      </c>
      <c r="K160" s="42" t="e">
        <f aca="false">MAX(ABS(F160),IF(J160="---",0,0.3*J160))</f>
        <v>#N/A</v>
      </c>
      <c r="L160" s="42" t="e">
        <f aca="false">MAX(ABS(G160),IF(J160="---",0,0.3*J160))</f>
        <v>#N/A</v>
      </c>
      <c r="M160" s="54" t="e">
        <f aca="false">MAX(ABS(H160),J160)</f>
        <v>#N/A</v>
      </c>
      <c r="N160" s="54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5.7</v>
      </c>
      <c r="W160" s="30" t="n">
        <f aca="false">2*V160*$O$2/10</f>
        <v>1228.69565217391</v>
      </c>
      <c r="X160" s="8" t="n">
        <f aca="false">W160*(F128-2*F129)/200</f>
        <v>135.15652173913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08.282380100263</v>
      </c>
      <c r="K161" s="54" t="e">
        <f aca="false">MAX(ABS(F161),J161)</f>
        <v>#N/A</v>
      </c>
      <c r="L161" s="54" t="e">
        <f aca="false">MAX(ABS(G161),J161)</f>
        <v>#N/A</v>
      </c>
      <c r="M161" s="44" t="e">
        <f aca="false">MAX(ABS(H161),IF(J161="---",0,0.3*J161))</f>
        <v>#N/A</v>
      </c>
      <c r="N161" s="44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9.42</v>
      </c>
      <c r="W161" s="30" t="n">
        <f aca="false">2*V161*$O$2/10</f>
        <v>737.217391304348</v>
      </c>
      <c r="X161" s="8" t="n">
        <f aca="false">W161*(F127-2*F129)/200</f>
        <v>228.537391304348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2" t="e">
        <f aca="false">F162</f>
        <v>#N/A</v>
      </c>
      <c r="L162" s="42" t="e">
        <f aca="false">G162</f>
        <v>#N/A</v>
      </c>
      <c r="M162" s="44" t="e">
        <f aca="false">H162</f>
        <v>#N/A</v>
      </c>
      <c r="N162" s="44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98.1581143126749</v>
      </c>
      <c r="K168" s="42" t="e">
        <f aca="false">MAX(ABS(F168),IF(J168="---",0,0.3*J168))</f>
        <v>#N/A</v>
      </c>
      <c r="L168" s="42" t="e">
        <f aca="false">MAX(ABS(G168),IF(J168="---",0,0.3*J168))</f>
        <v>#N/A</v>
      </c>
      <c r="M168" s="54" t="e">
        <f aca="false">MAX(ABS(H168),J168)</f>
        <v>#N/A</v>
      </c>
      <c r="N168" s="54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5.7</v>
      </c>
      <c r="W168" s="30" t="n">
        <f aca="false">2*V168*$O$2/10</f>
        <v>1228.69565217391</v>
      </c>
      <c r="X168" s="8" t="n">
        <f aca="false">W168*(F128-2*F129)/200</f>
        <v>135.15652173913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35.815521543871</v>
      </c>
      <c r="K169" s="54" t="e">
        <f aca="false">MAX(ABS(F169),J169)</f>
        <v>#N/A</v>
      </c>
      <c r="L169" s="54" t="e">
        <f aca="false">MAX(ABS(G169),J169)</f>
        <v>#N/A</v>
      </c>
      <c r="M169" s="44" t="e">
        <f aca="false">MAX(ABS(H169),IF(J169="---",0,0.3*J169))</f>
        <v>#N/A</v>
      </c>
      <c r="N169" s="44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9.42</v>
      </c>
      <c r="W169" s="30" t="n">
        <f aca="false">2*V169*$O$2/10</f>
        <v>737.217391304348</v>
      </c>
      <c r="X169" s="8" t="n">
        <f aca="false">W169*(F127-2*F129)/200</f>
        <v>228.537391304348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2" t="e">
        <f aca="false">F170</f>
        <v>#N/A</v>
      </c>
      <c r="L170" s="42" t="e">
        <f aca="false">G170</f>
        <v>#N/A</v>
      </c>
      <c r="M170" s="44" t="e">
        <f aca="false">H170</f>
        <v>#N/A</v>
      </c>
      <c r="N170" s="44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8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22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326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19.97102860438</v>
      </c>
      <c r="K209" s="42" t="e">
        <f aca="false">MAX(ABS(F209),IF(J209="---",0,0.3*J209))</f>
        <v>#N/A</v>
      </c>
      <c r="L209" s="42" t="e">
        <f aca="false">MAX(ABS(G209),IF(J209="---",0,0.3*J209))</f>
        <v>#N/A</v>
      </c>
      <c r="M209" s="54" t="e">
        <f aca="false">MAX(ABS(H209),J209)</f>
        <v>#N/A</v>
      </c>
      <c r="N209" s="54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5.7</v>
      </c>
      <c r="W209" s="30" t="n">
        <f aca="false">2*V209*$O$2/10</f>
        <v>1228.69565217391</v>
      </c>
      <c r="X209" s="8" t="n">
        <f aca="false">W209*(F177-2*F178)/200</f>
        <v>135.15652173913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165.99674855362</v>
      </c>
      <c r="K210" s="54" t="e">
        <f aca="false">MAX(ABS(F210),J210)</f>
        <v>#N/A</v>
      </c>
      <c r="L210" s="54" t="e">
        <f aca="false">MAX(ABS(G210),J210)</f>
        <v>#N/A</v>
      </c>
      <c r="M210" s="44" t="e">
        <f aca="false">MAX(ABS(H210),IF(J210="---",0,0.3*J210))</f>
        <v>#N/A</v>
      </c>
      <c r="N210" s="44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353.864347826087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2" t="e">
        <f aca="false">F211</f>
        <v>#N/A</v>
      </c>
      <c r="L211" s="42" t="e">
        <f aca="false">G211</f>
        <v>#N/A</v>
      </c>
      <c r="M211" s="44" t="e">
        <f aca="false">H211</f>
        <v>#N/A</v>
      </c>
      <c r="N211" s="44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02.520697171016</v>
      </c>
      <c r="K217" s="42" t="e">
        <f aca="false">MAX(ABS(F217),IF(J217="---",0,0.3*J217))</f>
        <v>#N/A</v>
      </c>
      <c r="L217" s="42" t="e">
        <f aca="false">MAX(ABS(G217),IF(J217="---",0,0.3*J217))</f>
        <v>#N/A</v>
      </c>
      <c r="M217" s="54" t="e">
        <f aca="false">MAX(ABS(H217),J217)</f>
        <v>#N/A</v>
      </c>
      <c r="N217" s="54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5.7</v>
      </c>
      <c r="W217" s="30" t="n">
        <f aca="false">2*V217*$O$2/10</f>
        <v>1228.69565217391</v>
      </c>
      <c r="X217" s="8" t="n">
        <f aca="false">W217*(F177-2*F178)/200</f>
        <v>135.15652173913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41.851766945821</v>
      </c>
      <c r="K218" s="54" t="e">
        <f aca="false">MAX(ABS(F218),J218)</f>
        <v>#N/A</v>
      </c>
      <c r="L218" s="54" t="e">
        <f aca="false">MAX(ABS(G218),J218)</f>
        <v>#N/A</v>
      </c>
      <c r="M218" s="44" t="e">
        <f aca="false">MAX(ABS(H218),IF(J218="---",0,0.3*J218))</f>
        <v>#N/A</v>
      </c>
      <c r="N218" s="44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353.864347826087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2" t="e">
        <f aca="false">F219</f>
        <v>#N/A</v>
      </c>
      <c r="L219" s="42" t="e">
        <f aca="false">G219</f>
        <v>#N/A</v>
      </c>
      <c r="M219" s="44" t="e">
        <f aca="false">H219</f>
        <v>#N/A</v>
      </c>
      <c r="N219" s="44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8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22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326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15.608445746039</v>
      </c>
      <c r="K258" s="42" t="e">
        <f aca="false">MAX(ABS(F258),IF(J258="---",0,0.3*J258))</f>
        <v>#N/A</v>
      </c>
      <c r="L258" s="42" t="e">
        <f aca="false">MAX(ABS(G258),IF(J258="---",0,0.3*J258))</f>
        <v>#N/A</v>
      </c>
      <c r="M258" s="54" t="e">
        <f aca="false">MAX(ABS(H258),J258)</f>
        <v>#N/A</v>
      </c>
      <c r="N258" s="54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5.7</v>
      </c>
      <c r="W258" s="30" t="n">
        <f aca="false">2*V258*$O$2/10</f>
        <v>1228.69565217391</v>
      </c>
      <c r="X258" s="8" t="n">
        <f aca="false">W258*(F226-2*F227)/200</f>
        <v>135.15652173913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159.96050315167</v>
      </c>
      <c r="K259" s="54" t="e">
        <f aca="false">MAX(ABS(F259),J259)</f>
        <v>#N/A</v>
      </c>
      <c r="L259" s="54" t="e">
        <f aca="false">MAX(ABS(G259),J259)</f>
        <v>#N/A</v>
      </c>
      <c r="M259" s="44" t="e">
        <f aca="false">MAX(ABS(H259),IF(J259="---",0,0.3*J259))</f>
        <v>#N/A</v>
      </c>
      <c r="N259" s="44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353.864347826087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2" t="e">
        <f aca="false">F260</f>
        <v>#N/A</v>
      </c>
      <c r="L260" s="42" t="e">
        <f aca="false">G260</f>
        <v>#N/A</v>
      </c>
      <c r="M260" s="44" t="e">
        <f aca="false">H260</f>
        <v>#N/A</v>
      </c>
      <c r="N260" s="44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04.701988600187</v>
      </c>
      <c r="K266" s="42" t="e">
        <f aca="false">MAX(ABS(F266),IF(J266="---",0,0.3*J266))</f>
        <v>#N/A</v>
      </c>
      <c r="L266" s="42" t="e">
        <f aca="false">MAX(ABS(G266),IF(J266="---",0,0.3*J266))</f>
        <v>#N/A</v>
      </c>
      <c r="M266" s="54" t="e">
        <f aca="false">MAX(ABS(H266),J266)</f>
        <v>#N/A</v>
      </c>
      <c r="N266" s="54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5.7</v>
      </c>
      <c r="W266" s="30" t="n">
        <f aca="false">2*V266*$O$2/10</f>
        <v>1228.69565217391</v>
      </c>
      <c r="X266" s="8" t="n">
        <f aca="false">W266*(F226-2*F227)/200</f>
        <v>135.15652173913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84.847342677242</v>
      </c>
      <c r="K267" s="54" t="e">
        <f aca="false">MAX(ABS(F267),J267)</f>
        <v>#N/A</v>
      </c>
      <c r="L267" s="54" t="e">
        <f aca="false">MAX(ABS(G267),J267)</f>
        <v>#N/A</v>
      </c>
      <c r="M267" s="44" t="e">
        <f aca="false">MAX(ABS(H267),IF(J267="---",0,0.3*J267))</f>
        <v>#N/A</v>
      </c>
      <c r="N267" s="44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353.864347826087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2" t="e">
        <f aca="false">F268</f>
        <v>#N/A</v>
      </c>
      <c r="L268" s="42" t="e">
        <f aca="false">G268</f>
        <v>#N/A</v>
      </c>
      <c r="M268" s="44" t="e">
        <f aca="false">H268</f>
        <v>#N/A</v>
      </c>
      <c r="N268" s="44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8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22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326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13.427154316869</v>
      </c>
      <c r="K307" s="42" t="e">
        <f aca="false">MAX(ABS(F307),IF(J307="---",0,0.3*J307))</f>
        <v>#N/A</v>
      </c>
      <c r="L307" s="42" t="e">
        <f aca="false">MAX(ABS(G307),IF(J307="---",0,0.3*J307))</f>
        <v>#N/A</v>
      </c>
      <c r="M307" s="54" t="e">
        <f aca="false">MAX(ABS(H307),J307)</f>
        <v>#N/A</v>
      </c>
      <c r="N307" s="54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5.7</v>
      </c>
      <c r="W307" s="30" t="n">
        <f aca="false">2*V307*$O$2/10</f>
        <v>1228.69565217391</v>
      </c>
      <c r="X307" s="8" t="n">
        <f aca="false">W307*(F275-2*F276)/200</f>
        <v>135.15652173913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200.251287900346</v>
      </c>
      <c r="K308" s="54" t="e">
        <f aca="false">MAX(ABS(F308),J308)</f>
        <v>#N/A</v>
      </c>
      <c r="L308" s="54" t="e">
        <f aca="false">MAX(ABS(G308),J308)</f>
        <v>#N/A</v>
      </c>
      <c r="M308" s="44" t="e">
        <f aca="false">MAX(ABS(H308),IF(J308="---",0,0.3*J308))</f>
        <v>#N/A</v>
      </c>
      <c r="N308" s="44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353.864347826087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2" t="e">
        <f aca="false">F309</f>
        <v>#N/A</v>
      </c>
      <c r="L309" s="42" t="e">
        <f aca="false">G309</f>
        <v>#N/A</v>
      </c>
      <c r="M309" s="44" t="e">
        <f aca="false">H309</f>
        <v>#N/A</v>
      </c>
      <c r="N309" s="44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2" t="e">
        <f aca="false">MAX(ABS(F315),IF(J315="---",0,0.3*J315))</f>
        <v>#N/A</v>
      </c>
      <c r="L315" s="42" t="e">
        <f aca="false">MAX(ABS(G315),IF(J315="---",0,0.3*J315))</f>
        <v>#N/A</v>
      </c>
      <c r="M315" s="54" t="e">
        <f aca="false">MAX(ABS(H315),J315)</f>
        <v>#N/A</v>
      </c>
      <c r="N315" s="54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5.7</v>
      </c>
      <c r="W315" s="30" t="n">
        <f aca="false">2*V315*$O$2/10</f>
        <v>1228.69565217391</v>
      </c>
      <c r="X315" s="8" t="n">
        <f aca="false">W315*(F275-2*F276)/200</f>
        <v>135.15652173913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54" t="e">
        <f aca="false">MAX(ABS(F316),J316)</f>
        <v>#N/A</v>
      </c>
      <c r="L316" s="54" t="e">
        <f aca="false">MAX(ABS(G316),J316)</f>
        <v>#N/A</v>
      </c>
      <c r="M316" s="44" t="e">
        <f aca="false">MAX(ABS(H316),IF(J316="---",0,0.3*J316))</f>
        <v>#N/A</v>
      </c>
      <c r="N316" s="44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353.864347826087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2" t="e">
        <f aca="false">F317</f>
        <v>#N/A</v>
      </c>
      <c r="L317" s="42" t="e">
        <f aca="false">G317</f>
        <v>#N/A</v>
      </c>
      <c r="M317" s="44" t="e">
        <f aca="false">H317</f>
        <v>#N/A</v>
      </c>
      <c r="N317" s="44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166.779570336527</v>
      </c>
      <c r="F328" s="51" t="s">
        <v>110</v>
      </c>
      <c r="G328" s="52" t="n">
        <f aca="false">H344</f>
        <v>125.98248380351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42.9600269769969</v>
      </c>
      <c r="O328" s="43" t="n">
        <f aca="false">IF(I328="","",E328*$H$325*I328)</f>
        <v>56.8718334847556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95.620705206864</v>
      </c>
      <c r="O329" s="43" t="n">
        <f aca="false">IF(I330="","",IF(I328="","---",E328*$H$325*I329))</f>
        <v>126.585693885424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166.844961633687</v>
      </c>
      <c r="F330" s="51" t="s">
        <v>110</v>
      </c>
      <c r="G330" s="52" t="n">
        <f aca="false">H346</f>
        <v>125.98248380351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56.818100195383</v>
      </c>
      <c r="O330" s="43" t="n">
        <f aca="false">IF(I330="","",E330*$H$325*I330)</f>
        <v>75.2470776967926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81.7626319884779</v>
      </c>
      <c r="O331" s="43" t="n">
        <f aca="false">IF(I332="","",IF(I330="","---",E330*$H$325*I331))</f>
        <v>108.282380100263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274.374790997719</v>
      </c>
      <c r="F332" s="51" t="s">
        <v>110</v>
      </c>
      <c r="G332" s="52" t="n">
        <f aca="false">H348</f>
        <v>198.299220833687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98.1581143126749</v>
      </c>
      <c r="O332" s="43" t="n">
        <f aca="false">IF(I332="","",E332*$H$325*I332)</f>
        <v>135.815521543871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119.97102860438</v>
      </c>
      <c r="O333" s="43" t="n">
        <f aca="false">IF(I334="","",IF(I332="","---",E332*$H$325*I333))</f>
        <v>165.99674855362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274.374790997719</v>
      </c>
      <c r="F334" s="51" t="s">
        <v>110</v>
      </c>
      <c r="G334" s="52" t="n">
        <f aca="false">H350</f>
        <v>198.299220833687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102.520697171016</v>
      </c>
      <c r="O334" s="43" t="n">
        <f aca="false">IF(I334="","",E334*$H$325*I334)</f>
        <v>141.851766945821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115.608445746039</v>
      </c>
      <c r="O335" s="43" t="n">
        <f aca="false">IF(I336="","",IF(I334="","---",E334*$H$325*I335))</f>
        <v>159.96050315167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350.089664161444</v>
      </c>
      <c r="F336" s="51" t="s">
        <v>110</v>
      </c>
      <c r="G336" s="52" t="n">
        <f aca="false">H352</f>
        <v>198.299220833687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104.701988600187</v>
      </c>
      <c r="O336" s="43" t="n">
        <f aca="false">IF(I336="","",E336*$H$325*I336)</f>
        <v>184.847342677242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113.427154316869</v>
      </c>
      <c r="O337" s="43" t="n">
        <f aca="false">IF(I336="","---",E336*$H$325*I337)</f>
        <v>200.251287900346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v>0</v>
      </c>
      <c r="D344" s="8" t="n">
        <f aca="false">'[1]T28-30'!$BB$39</f>
        <v>125.977982792748</v>
      </c>
      <c r="E344" s="8" t="n">
        <f aca="false">MAX(ABS(C344)+ABS(D345),ABS(C345)+ABS(D344))</f>
        <v>166.779570336527</v>
      </c>
      <c r="F344" s="8" t="n">
        <f aca="false">'[1]T6-28'!$BB$84</f>
        <v>125.98248380351</v>
      </c>
      <c r="G344" s="8" t="n">
        <v>0</v>
      </c>
      <c r="H344" s="8" t="n">
        <f aca="false">MAX(ABS(F344)+ABS(G345),ABS(F345)+ABS(G344))</f>
        <v>125.98248380351</v>
      </c>
    </row>
    <row r="345" customFormat="false" ht="16.8" hidden="false" customHeight="false" outlineLevel="0" collapsed="false">
      <c r="A345" s="4"/>
      <c r="B345" s="4" t="s">
        <v>117</v>
      </c>
      <c r="C345" s="8" t="n">
        <v>0</v>
      </c>
      <c r="D345" s="8" t="n">
        <f aca="false">'[1]T28-30'!$BC$39</f>
        <v>166.779570336527</v>
      </c>
      <c r="E345" s="8"/>
      <c r="F345" s="8" t="n">
        <f aca="false">'[1]T6-28'!$BC$84</f>
        <v>125.98248380351</v>
      </c>
      <c r="G345" s="8" t="n">
        <v>0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v>0</v>
      </c>
      <c r="D346" s="8" t="n">
        <f aca="false">'[1]T28-30'!$BB$30</f>
        <v>166.844961633687</v>
      </c>
      <c r="E346" s="8" t="n">
        <f aca="false">MAX(ABS(C346)+ABS(D347),ABS(C347)+ABS(D346))</f>
        <v>166.844961633687</v>
      </c>
      <c r="F346" s="8" t="n">
        <f aca="false">'[1]T6-28'!$BB$67</f>
        <v>125.98248380351</v>
      </c>
      <c r="G346" s="8" t="n">
        <v>0</v>
      </c>
      <c r="H346" s="8" t="n">
        <f aca="false">MAX(ABS(F346)+ABS(G347),ABS(F347)+ABS(G346))</f>
        <v>125.98248380351</v>
      </c>
    </row>
    <row r="347" customFormat="false" ht="16.8" hidden="false" customHeight="false" outlineLevel="0" collapsed="false">
      <c r="A347" s="4"/>
      <c r="B347" s="4" t="s">
        <v>117</v>
      </c>
      <c r="C347" s="8" t="n">
        <v>0</v>
      </c>
      <c r="D347" s="8" t="n">
        <f aca="false">'[1]T28-30'!$BC$30</f>
        <v>166.844961633687</v>
      </c>
      <c r="E347" s="8"/>
      <c r="F347" s="8" t="n">
        <f aca="false">'[1]T6-28'!$BC$67</f>
        <v>125.98248380351</v>
      </c>
      <c r="G347" s="8" t="n">
        <v>0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v>0</v>
      </c>
      <c r="D348" s="8" t="n">
        <f aca="false">'[1]T28-30'!$BB$21</f>
        <v>274.374790997719</v>
      </c>
      <c r="E348" s="8" t="n">
        <f aca="false">MAX(ABS(C348)+ABS(D349),ABS(C349)+ABS(D348))</f>
        <v>274.374790997719</v>
      </c>
      <c r="F348" s="8" t="n">
        <f aca="false">'[1]T6-28'!$BB$50</f>
        <v>198.299220833687</v>
      </c>
      <c r="G348" s="8" t="n">
        <v>0</v>
      </c>
      <c r="H348" s="8" t="n">
        <f aca="false">MAX(ABS(F348)+ABS(G349),ABS(F349)+ABS(G348))</f>
        <v>198.299220833687</v>
      </c>
    </row>
    <row r="349" customFormat="false" ht="16.8" hidden="false" customHeight="false" outlineLevel="0" collapsed="false">
      <c r="A349" s="4"/>
      <c r="B349" s="4" t="s">
        <v>117</v>
      </c>
      <c r="C349" s="8" t="n">
        <v>0</v>
      </c>
      <c r="D349" s="8" t="n">
        <f aca="false">'[1]T28-30'!$BC$21</f>
        <v>274.374790997719</v>
      </c>
      <c r="E349" s="8"/>
      <c r="F349" s="8" t="n">
        <f aca="false">'[1]T6-28'!$BC$50</f>
        <v>198.299220833687</v>
      </c>
      <c r="G349" s="8" t="n">
        <v>0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v>0</v>
      </c>
      <c r="D350" s="8" t="n">
        <f aca="false">'[1]T28-30'!$BB$12</f>
        <v>274.374790997719</v>
      </c>
      <c r="E350" s="8" t="n">
        <f aca="false">MAX(ABS(C350)+ABS(D351),ABS(C351)+ABS(D350))</f>
        <v>274.374790997719</v>
      </c>
      <c r="F350" s="8" t="n">
        <f aca="false">'[1]T6-28'!$BB$33</f>
        <v>198.299220833687</v>
      </c>
      <c r="G350" s="8" t="n">
        <v>0</v>
      </c>
      <c r="H350" s="8" t="n">
        <f aca="false">MAX(ABS(F350)+ABS(G351),ABS(F351)+ABS(G350))</f>
        <v>198.299220833687</v>
      </c>
    </row>
    <row r="351" customFormat="false" ht="16.8" hidden="false" customHeight="false" outlineLevel="0" collapsed="false">
      <c r="A351" s="4"/>
      <c r="B351" s="4" t="s">
        <v>117</v>
      </c>
      <c r="C351" s="8" t="n">
        <v>0</v>
      </c>
      <c r="D351" s="8" t="n">
        <f aca="false">'[1]T28-30'!$BC$12</f>
        <v>274.374790997719</v>
      </c>
      <c r="E351" s="8"/>
      <c r="F351" s="8" t="n">
        <f aca="false">'[1]T6-28'!$BC$33</f>
        <v>198.299220833687</v>
      </c>
      <c r="G351" s="8" t="n">
        <v>0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v>0</v>
      </c>
      <c r="D352" s="8" t="n">
        <f aca="false">'[1]T28-30'!$BB$3</f>
        <v>350.089664161444</v>
      </c>
      <c r="E352" s="8" t="n">
        <f aca="false">MAX(ABS(C352)+ABS(D353),ABS(C353)+ABS(D352))</f>
        <v>350.089664161444</v>
      </c>
      <c r="F352" s="8" t="n">
        <f aca="false">'[1]T6-28'!$BB$16</f>
        <v>198.299220833687</v>
      </c>
      <c r="G352" s="8" t="n">
        <v>0</v>
      </c>
      <c r="H352" s="8" t="n">
        <f aca="false">MAX(ABS(F352)+ABS(G353),ABS(F353)+ABS(G352))</f>
        <v>198.299220833687</v>
      </c>
    </row>
    <row r="353" customFormat="false" ht="16.8" hidden="false" customHeight="false" outlineLevel="0" collapsed="false">
      <c r="A353" s="4"/>
      <c r="B353" s="4" t="s">
        <v>117</v>
      </c>
      <c r="C353" s="8" t="n">
        <v>0</v>
      </c>
      <c r="D353" s="8" t="n">
        <f aca="false">'[1]T28-30'!$BC$3</f>
        <v>274.462783819998</v>
      </c>
      <c r="E353" s="8"/>
      <c r="F353" s="8" t="n">
        <f aca="false">'[1]T6-28'!$BC$16</f>
        <v>198.299220833687</v>
      </c>
      <c r="G353" s="8" t="n">
        <v>0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85">
      <formula>1</formula>
    </cfRule>
  </conditionalFormatting>
  <conditionalFormatting sqref="E214 K214:N214 E222 K222:N222">
    <cfRule type="cellIs" priority="3" operator="greaterThan" aboveAverage="0" equalAverage="0" bottom="0" percent="0" rank="0" text="" dxfId="8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87">
      <formula>1</formula>
    </cfRule>
  </conditionalFormatting>
  <conditionalFormatting sqref="E67 K67:N67 E75 K75:N75">
    <cfRule type="cellIs" priority="5" operator="greaterThan" aboveAverage="0" equalAverage="0" bottom="0" percent="0" rank="0" text="" dxfId="88">
      <formula>1</formula>
    </cfRule>
  </conditionalFormatting>
  <conditionalFormatting sqref="E165 K165:N165 E173 K173:N173">
    <cfRule type="cellIs" priority="6" operator="greaterThan" aboveAverage="0" equalAverage="0" bottom="0" percent="0" rank="0" text="" dxfId="89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302" colorId="64" zoomScale="60" zoomScaleNormal="60" zoomScalePageLayoutView="100" workbookViewId="0">
      <selection pane="topLeft" activeCell="V72" activeCellId="0" sqref="V72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30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6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91.8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15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83.6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54" t="e">
        <f aca="false">MAX(ABS(H62),J62)</f>
        <v>#N/A</v>
      </c>
      <c r="N62" s="54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36</v>
      </c>
      <c r="W62" s="30" t="n">
        <f aca="false">2*V62*$O$2/10</f>
        <v>732.521739130435</v>
      </c>
      <c r="X62" s="8" t="n">
        <f aca="false">W62*(F30-2*F31)/200</f>
        <v>80.5773913043478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54" t="e">
        <f aca="false">MAX(ABS(F63),J63)</f>
        <v>#N/A</v>
      </c>
      <c r="L63" s="54" t="e">
        <f aca="false">MAX(ABS(G63),J63)</f>
        <v>#N/A</v>
      </c>
      <c r="M63" s="44" t="e">
        <f aca="false">MAX(ABS(H63),IF(J63="---",0,0.3*J63))</f>
        <v>#N/A</v>
      </c>
      <c r="N63" s="44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42</v>
      </c>
      <c r="W63" s="30" t="n">
        <f aca="false">2*V63*$O$2/10</f>
        <v>737.217391304348</v>
      </c>
      <c r="X63" s="8" t="n">
        <f aca="false">W63*(F29-2*F31)/200</f>
        <v>191.67652173913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2" t="e">
        <f aca="false">F64</f>
        <v>#N/A</v>
      </c>
      <c r="L64" s="42" t="e">
        <f aca="false">G64</f>
        <v>#N/A</v>
      </c>
      <c r="M64" s="44" t="e">
        <f aca="false">H64</f>
        <v>#N/A</v>
      </c>
      <c r="N64" s="44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42.9600269769969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54" t="e">
        <f aca="false">MAX(ABS(H70),J70)</f>
        <v>#N/A</v>
      </c>
      <c r="N70" s="54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36</v>
      </c>
      <c r="W70" s="30" t="n">
        <f aca="false">2*V70*$O$2/10</f>
        <v>732.521739130435</v>
      </c>
      <c r="X70" s="8" t="n">
        <f aca="false">W70*(F30-2*F31)/200</f>
        <v>80.5773913043478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56.8718334847556</v>
      </c>
      <c r="K71" s="54" t="e">
        <f aca="false">MAX(ABS(F71),J71)</f>
        <v>#N/A</v>
      </c>
      <c r="L71" s="54" t="e">
        <f aca="false">MAX(ABS(G71),J71)</f>
        <v>#N/A</v>
      </c>
      <c r="M71" s="44" t="e">
        <f aca="false">MAX(ABS(H71),IF(J71="---",0,0.3*J71))</f>
        <v>#N/A</v>
      </c>
      <c r="N71" s="44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42</v>
      </c>
      <c r="W71" s="30" t="n">
        <f aca="false">2*V71*$O$2/10</f>
        <v>737.217391304348</v>
      </c>
      <c r="X71" s="8" t="n">
        <f aca="false">W71*(F29-2*F31)/200</f>
        <v>191.67652173913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2" t="e">
        <f aca="false">F72</f>
        <v>#N/A</v>
      </c>
      <c r="L72" s="42" t="e">
        <f aca="false">G72</f>
        <v>#N/A</v>
      </c>
      <c r="M72" s="44" t="e">
        <f aca="false">H72</f>
        <v>#N/A</v>
      </c>
      <c r="N72" s="44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95.620705206864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54" t="e">
        <f aca="false">MAX(ABS(H111),J111)</f>
        <v>#N/A</v>
      </c>
      <c r="N111" s="54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2.56</v>
      </c>
      <c r="W111" s="30" t="n">
        <f aca="false">2*V111*$O$2/10</f>
        <v>982.956521739131</v>
      </c>
      <c r="X111" s="8" t="n">
        <f aca="false">W111*(F79-2*F80)/200</f>
        <v>108.125217391304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26.585693885424</v>
      </c>
      <c r="K112" s="54" t="e">
        <f aca="false">MAX(ABS(F112),J112)</f>
        <v>#N/A</v>
      </c>
      <c r="L112" s="54" t="e">
        <f aca="false">MAX(ABS(G112),J112)</f>
        <v>#N/A</v>
      </c>
      <c r="M112" s="44" t="e">
        <f aca="false">MAX(ABS(H112),IF(J112="---",0,0.3*J112))</f>
        <v>#N/A</v>
      </c>
      <c r="N112" s="44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9.42</v>
      </c>
      <c r="W112" s="30" t="n">
        <f aca="false">2*V112*$O$2/10</f>
        <v>737.217391304348</v>
      </c>
      <c r="X112" s="8" t="n">
        <f aca="false">W112*(F78-2*F80)/200</f>
        <v>228.537391304348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4" t="e">
        <f aca="false">H113</f>
        <v>#N/A</v>
      </c>
      <c r="N113" s="44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56.818100195383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54" t="e">
        <f aca="false">MAX(ABS(H119),J119)</f>
        <v>#N/A</v>
      </c>
      <c r="N119" s="54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2.56</v>
      </c>
      <c r="W119" s="30" t="n">
        <f aca="false">2*V119*$O$2/10</f>
        <v>982.956521739131</v>
      </c>
      <c r="X119" s="8" t="n">
        <f aca="false">W119*(F79-2*F80)/200</f>
        <v>108.125217391304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75.2470776967926</v>
      </c>
      <c r="K120" s="54" t="e">
        <f aca="false">MAX(ABS(F120),J120)</f>
        <v>#N/A</v>
      </c>
      <c r="L120" s="54" t="e">
        <f aca="false">MAX(ABS(G120),J120)</f>
        <v>#N/A</v>
      </c>
      <c r="M120" s="44" t="e">
        <f aca="false">MAX(ABS(H120),IF(J120="---",0,0.3*J120))</f>
        <v>#N/A</v>
      </c>
      <c r="N120" s="44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9.42</v>
      </c>
      <c r="W120" s="30" t="n">
        <f aca="false">2*V120*$O$2/10</f>
        <v>737.217391304348</v>
      </c>
      <c r="X120" s="8" t="n">
        <f aca="false">W120*(F78-2*F80)/200</f>
        <v>228.537391304348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4" t="e">
        <f aca="false">H121</f>
        <v>#N/A</v>
      </c>
      <c r="N121" s="44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81.7626319884779</v>
      </c>
      <c r="K160" s="42" t="e">
        <f aca="false">MAX(ABS(F160),IF(J160="---",0,0.3*J160))</f>
        <v>#N/A</v>
      </c>
      <c r="L160" s="42" t="e">
        <f aca="false">MAX(ABS(G160),IF(J160="---",0,0.3*J160))</f>
        <v>#N/A</v>
      </c>
      <c r="M160" s="54" t="e">
        <f aca="false">MAX(ABS(H160),J160)</f>
        <v>#N/A</v>
      </c>
      <c r="N160" s="54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2.56</v>
      </c>
      <c r="W160" s="30" t="n">
        <f aca="false">2*V160*$O$2/10</f>
        <v>982.956521739131</v>
      </c>
      <c r="X160" s="8" t="n">
        <f aca="false">W160*(F128-2*F129)/200</f>
        <v>108.125217391304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08.282380100263</v>
      </c>
      <c r="K161" s="54" t="e">
        <f aca="false">MAX(ABS(F161),J161)</f>
        <v>#N/A</v>
      </c>
      <c r="L161" s="54" t="e">
        <f aca="false">MAX(ABS(G161),J161)</f>
        <v>#N/A</v>
      </c>
      <c r="M161" s="44" t="e">
        <f aca="false">MAX(ABS(H161),IF(J161="---",0,0.3*J161))</f>
        <v>#N/A</v>
      </c>
      <c r="N161" s="44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9.42</v>
      </c>
      <c r="W161" s="30" t="n">
        <f aca="false">2*V161*$O$2/10</f>
        <v>737.217391304348</v>
      </c>
      <c r="X161" s="8" t="n">
        <f aca="false">W161*(F127-2*F129)/200</f>
        <v>228.537391304348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2" t="e">
        <f aca="false">F162</f>
        <v>#N/A</v>
      </c>
      <c r="L162" s="42" t="e">
        <f aca="false">G162</f>
        <v>#N/A</v>
      </c>
      <c r="M162" s="44" t="e">
        <f aca="false">H162</f>
        <v>#N/A</v>
      </c>
      <c r="N162" s="44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98.1581143126749</v>
      </c>
      <c r="K168" s="42" t="e">
        <f aca="false">MAX(ABS(F168),IF(J168="---",0,0.3*J168))</f>
        <v>#N/A</v>
      </c>
      <c r="L168" s="42" t="e">
        <f aca="false">MAX(ABS(G168),IF(J168="---",0,0.3*J168))</f>
        <v>#N/A</v>
      </c>
      <c r="M168" s="54" t="e">
        <f aca="false">MAX(ABS(H168),J168)</f>
        <v>#N/A</v>
      </c>
      <c r="N168" s="54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2.56</v>
      </c>
      <c r="W168" s="30" t="n">
        <f aca="false">2*V168*$O$2/10</f>
        <v>982.956521739131</v>
      </c>
      <c r="X168" s="8" t="n">
        <f aca="false">W168*(F128-2*F129)/200</f>
        <v>108.125217391304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35.815521543871</v>
      </c>
      <c r="K169" s="54" t="e">
        <f aca="false">MAX(ABS(F169),J169)</f>
        <v>#N/A</v>
      </c>
      <c r="L169" s="54" t="e">
        <f aca="false">MAX(ABS(G169),J169)</f>
        <v>#N/A</v>
      </c>
      <c r="M169" s="44" t="e">
        <f aca="false">MAX(ABS(H169),IF(J169="---",0,0.3*J169))</f>
        <v>#N/A</v>
      </c>
      <c r="N169" s="44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9.42</v>
      </c>
      <c r="W169" s="30" t="n">
        <f aca="false">2*V169*$O$2/10</f>
        <v>737.217391304348</v>
      </c>
      <c r="X169" s="8" t="n">
        <f aca="false">W169*(F127-2*F129)/200</f>
        <v>228.537391304348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2" t="e">
        <f aca="false">F170</f>
        <v>#N/A</v>
      </c>
      <c r="L170" s="42" t="e">
        <f aca="false">G170</f>
        <v>#N/A</v>
      </c>
      <c r="M170" s="44" t="e">
        <f aca="false">H170</f>
        <v>#N/A</v>
      </c>
      <c r="N170" s="44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8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22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326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19.97102860438</v>
      </c>
      <c r="K209" s="42" t="e">
        <f aca="false">MAX(ABS(F209),IF(J209="---",0,0.3*J209))</f>
        <v>#N/A</v>
      </c>
      <c r="L209" s="42" t="e">
        <f aca="false">MAX(ABS(G209),IF(J209="---",0,0.3*J209))</f>
        <v>#N/A</v>
      </c>
      <c r="M209" s="54" t="e">
        <f aca="false">MAX(ABS(H209),J209)</f>
        <v>#N/A</v>
      </c>
      <c r="N209" s="54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2.56</v>
      </c>
      <c r="W209" s="30" t="n">
        <f aca="false">2*V209*$O$2/10</f>
        <v>982.956521739131</v>
      </c>
      <c r="X209" s="8" t="n">
        <f aca="false">W209*(F177-2*F178)/200</f>
        <v>108.125217391304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165.99674855362</v>
      </c>
      <c r="K210" s="54" t="e">
        <f aca="false">MAX(ABS(F210),J210)</f>
        <v>#N/A</v>
      </c>
      <c r="L210" s="54" t="e">
        <f aca="false">MAX(ABS(G210),J210)</f>
        <v>#N/A</v>
      </c>
      <c r="M210" s="44" t="e">
        <f aca="false">MAX(ABS(H210),IF(J210="---",0,0.3*J210))</f>
        <v>#N/A</v>
      </c>
      <c r="N210" s="44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353.864347826087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2" t="e">
        <f aca="false">F211</f>
        <v>#N/A</v>
      </c>
      <c r="L211" s="42" t="e">
        <f aca="false">G211</f>
        <v>#N/A</v>
      </c>
      <c r="M211" s="44" t="e">
        <f aca="false">H211</f>
        <v>#N/A</v>
      </c>
      <c r="N211" s="44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02.520697171016</v>
      </c>
      <c r="K217" s="42" t="e">
        <f aca="false">MAX(ABS(F217),IF(J217="---",0,0.3*J217))</f>
        <v>#N/A</v>
      </c>
      <c r="L217" s="42" t="e">
        <f aca="false">MAX(ABS(G217),IF(J217="---",0,0.3*J217))</f>
        <v>#N/A</v>
      </c>
      <c r="M217" s="54" t="e">
        <f aca="false">MAX(ABS(H217),J217)</f>
        <v>#N/A</v>
      </c>
      <c r="N217" s="54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2.56</v>
      </c>
      <c r="W217" s="30" t="n">
        <f aca="false">2*V217*$O$2/10</f>
        <v>982.956521739131</v>
      </c>
      <c r="X217" s="8" t="n">
        <f aca="false">W217*(F177-2*F178)/200</f>
        <v>108.125217391304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41.851766945821</v>
      </c>
      <c r="K218" s="54" t="e">
        <f aca="false">MAX(ABS(F218),J218)</f>
        <v>#N/A</v>
      </c>
      <c r="L218" s="54" t="e">
        <f aca="false">MAX(ABS(G218),J218)</f>
        <v>#N/A</v>
      </c>
      <c r="M218" s="44" t="e">
        <f aca="false">MAX(ABS(H218),IF(J218="---",0,0.3*J218))</f>
        <v>#N/A</v>
      </c>
      <c r="N218" s="44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353.864347826087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2" t="e">
        <f aca="false">F219</f>
        <v>#N/A</v>
      </c>
      <c r="L219" s="42" t="e">
        <f aca="false">G219</f>
        <v>#N/A</v>
      </c>
      <c r="M219" s="44" t="e">
        <f aca="false">H219</f>
        <v>#N/A</v>
      </c>
      <c r="N219" s="44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8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22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326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15.608445746039</v>
      </c>
      <c r="K258" s="42" t="e">
        <f aca="false">MAX(ABS(F258),IF(J258="---",0,0.3*J258))</f>
        <v>#N/A</v>
      </c>
      <c r="L258" s="42" t="e">
        <f aca="false">MAX(ABS(G258),IF(J258="---",0,0.3*J258))</f>
        <v>#N/A</v>
      </c>
      <c r="M258" s="54" t="e">
        <f aca="false">MAX(ABS(H258),J258)</f>
        <v>#N/A</v>
      </c>
      <c r="N258" s="54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2.56</v>
      </c>
      <c r="W258" s="30" t="n">
        <f aca="false">2*V258*$O$2/10</f>
        <v>982.956521739131</v>
      </c>
      <c r="X258" s="8" t="n">
        <f aca="false">W258*(F226-2*F227)/200</f>
        <v>108.125217391304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159.96050315167</v>
      </c>
      <c r="K259" s="54" t="e">
        <f aca="false">MAX(ABS(F259),J259)</f>
        <v>#N/A</v>
      </c>
      <c r="L259" s="54" t="e">
        <f aca="false">MAX(ABS(G259),J259)</f>
        <v>#N/A</v>
      </c>
      <c r="M259" s="44" t="e">
        <f aca="false">MAX(ABS(H259),IF(J259="---",0,0.3*J259))</f>
        <v>#N/A</v>
      </c>
      <c r="N259" s="44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353.864347826087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2" t="e">
        <f aca="false">F260</f>
        <v>#N/A</v>
      </c>
      <c r="L260" s="42" t="e">
        <f aca="false">G260</f>
        <v>#N/A</v>
      </c>
      <c r="M260" s="44" t="e">
        <f aca="false">H260</f>
        <v>#N/A</v>
      </c>
      <c r="N260" s="44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04.701988600187</v>
      </c>
      <c r="K266" s="42" t="e">
        <f aca="false">MAX(ABS(F266),IF(J266="---",0,0.3*J266))</f>
        <v>#N/A</v>
      </c>
      <c r="L266" s="42" t="e">
        <f aca="false">MAX(ABS(G266),IF(J266="---",0,0.3*J266))</f>
        <v>#N/A</v>
      </c>
      <c r="M266" s="54" t="e">
        <f aca="false">MAX(ABS(H266),J266)</f>
        <v>#N/A</v>
      </c>
      <c r="N266" s="54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2.56</v>
      </c>
      <c r="W266" s="30" t="n">
        <f aca="false">2*V266*$O$2/10</f>
        <v>982.956521739131</v>
      </c>
      <c r="X266" s="8" t="n">
        <f aca="false">W266*(F226-2*F227)/200</f>
        <v>108.125217391304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44.869889646796</v>
      </c>
      <c r="K267" s="54" t="e">
        <f aca="false">MAX(ABS(F267),J267)</f>
        <v>#N/A</v>
      </c>
      <c r="L267" s="54" t="e">
        <f aca="false">MAX(ABS(G267),J267)</f>
        <v>#N/A</v>
      </c>
      <c r="M267" s="44" t="e">
        <f aca="false">MAX(ABS(H267),IF(J267="---",0,0.3*J267))</f>
        <v>#N/A</v>
      </c>
      <c r="N267" s="44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353.864347826087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2" t="e">
        <f aca="false">F268</f>
        <v>#N/A</v>
      </c>
      <c r="L268" s="42" t="e">
        <f aca="false">G268</f>
        <v>#N/A</v>
      </c>
      <c r="M268" s="44" t="e">
        <f aca="false">H268</f>
        <v>#N/A</v>
      </c>
      <c r="N268" s="44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8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22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326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13.427154316869</v>
      </c>
      <c r="K307" s="42" t="e">
        <f aca="false">MAX(ABS(F307),IF(J307="---",0,0.3*J307))</f>
        <v>#N/A</v>
      </c>
      <c r="L307" s="42" t="e">
        <f aca="false">MAX(ABS(G307),IF(J307="---",0,0.3*J307))</f>
        <v>#N/A</v>
      </c>
      <c r="M307" s="54" t="e">
        <f aca="false">MAX(ABS(H307),J307)</f>
        <v>#N/A</v>
      </c>
      <c r="N307" s="54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2.56</v>
      </c>
      <c r="W307" s="30" t="n">
        <f aca="false">2*V307*$O$2/10</f>
        <v>982.956521739131</v>
      </c>
      <c r="X307" s="8" t="n">
        <f aca="false">W307*(F275-2*F276)/200</f>
        <v>108.125217391304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156.942380450695</v>
      </c>
      <c r="K308" s="54" t="e">
        <f aca="false">MAX(ABS(F308),J308)</f>
        <v>#N/A</v>
      </c>
      <c r="L308" s="54" t="e">
        <f aca="false">MAX(ABS(G308),J308)</f>
        <v>#N/A</v>
      </c>
      <c r="M308" s="44" t="e">
        <f aca="false">MAX(ABS(H308),IF(J308="---",0,0.3*J308))</f>
        <v>#N/A</v>
      </c>
      <c r="N308" s="44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353.864347826087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2" t="e">
        <f aca="false">F309</f>
        <v>#N/A</v>
      </c>
      <c r="L309" s="42" t="e">
        <f aca="false">G309</f>
        <v>#N/A</v>
      </c>
      <c r="M309" s="44" t="e">
        <f aca="false">H309</f>
        <v>#N/A</v>
      </c>
      <c r="N309" s="44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2" t="e">
        <f aca="false">MAX(ABS(F315),IF(J315="---",0,0.3*J315))</f>
        <v>#N/A</v>
      </c>
      <c r="L315" s="42" t="e">
        <f aca="false">MAX(ABS(G315),IF(J315="---",0,0.3*J315))</f>
        <v>#N/A</v>
      </c>
      <c r="M315" s="54" t="e">
        <f aca="false">MAX(ABS(H315),J315)</f>
        <v>#N/A</v>
      </c>
      <c r="N315" s="54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2.56</v>
      </c>
      <c r="W315" s="30" t="n">
        <f aca="false">2*V315*$O$2/10</f>
        <v>982.956521739131</v>
      </c>
      <c r="X315" s="8" t="n">
        <f aca="false">W315*(F275-2*F276)/200</f>
        <v>108.125217391304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54" t="e">
        <f aca="false">MAX(ABS(F316),J316)</f>
        <v>#N/A</v>
      </c>
      <c r="L316" s="54" t="e">
        <f aca="false">MAX(ABS(G316),J316)</f>
        <v>#N/A</v>
      </c>
      <c r="M316" s="44" t="e">
        <f aca="false">MAX(ABS(H316),IF(J316="---",0,0.3*J316))</f>
        <v>#N/A</v>
      </c>
      <c r="N316" s="44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353.864347826087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2" t="e">
        <f aca="false">F317</f>
        <v>#N/A</v>
      </c>
      <c r="L317" s="42" t="e">
        <f aca="false">G317</f>
        <v>#N/A</v>
      </c>
      <c r="M317" s="44" t="e">
        <f aca="false">H317</f>
        <v>#N/A</v>
      </c>
      <c r="N317" s="44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 t="n">
        <f aca="false">3.14*4</f>
        <v>12.56</v>
      </c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166.779570336527</v>
      </c>
      <c r="F328" s="51" t="s">
        <v>110</v>
      </c>
      <c r="G328" s="52" t="n">
        <f aca="false">H344</f>
        <v>125.98248380351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42.9600269769969</v>
      </c>
      <c r="O328" s="43" t="n">
        <f aca="false">IF(I328="","",E328*$H$325*I328)</f>
        <v>56.8718334847556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95.620705206864</v>
      </c>
      <c r="O329" s="43" t="n">
        <f aca="false">IF(I330="","",IF(I328="","---",E328*$H$325*I329))</f>
        <v>126.585693885424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166.844961633687</v>
      </c>
      <c r="F330" s="51" t="s">
        <v>110</v>
      </c>
      <c r="G330" s="52" t="n">
        <f aca="false">H346</f>
        <v>125.98248380351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56.818100195383</v>
      </c>
      <c r="O330" s="43" t="n">
        <f aca="false">IF(I330="","",E330*$H$325*I330)</f>
        <v>75.2470776967926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81.7626319884779</v>
      </c>
      <c r="O331" s="43" t="n">
        <f aca="false">IF(I332="","",IF(I330="","---",E330*$H$325*I331))</f>
        <v>108.282380100263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274.374790997719</v>
      </c>
      <c r="F332" s="51" t="s">
        <v>110</v>
      </c>
      <c r="G332" s="52" t="n">
        <f aca="false">H348</f>
        <v>198.299220833687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98.1581143126749</v>
      </c>
      <c r="O332" s="43" t="n">
        <f aca="false">IF(I332="","",E332*$H$325*I332)</f>
        <v>135.815521543871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119.97102860438</v>
      </c>
      <c r="O333" s="43" t="n">
        <f aca="false">IF(I334="","",IF(I332="","---",E332*$H$325*I333))</f>
        <v>165.99674855362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274.374790997719</v>
      </c>
      <c r="F334" s="51" t="s">
        <v>110</v>
      </c>
      <c r="G334" s="52" t="n">
        <f aca="false">H350</f>
        <v>198.299220833687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102.520697171016</v>
      </c>
      <c r="O334" s="43" t="n">
        <f aca="false">IF(I334="","",E334*$H$325*I334)</f>
        <v>141.851766945821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115.608445746039</v>
      </c>
      <c r="O335" s="43" t="n">
        <f aca="false">IF(I336="","",IF(I334="","---",E334*$H$325*I335))</f>
        <v>159.96050315167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274.374790997719</v>
      </c>
      <c r="F336" s="51" t="s">
        <v>110</v>
      </c>
      <c r="G336" s="52" t="n">
        <f aca="false">H352</f>
        <v>198.299220833687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104.701988600187</v>
      </c>
      <c r="O336" s="43" t="n">
        <f aca="false">IF(I336="","",E336*$H$325*I336)</f>
        <v>144.869889646796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113.427154316869</v>
      </c>
      <c r="O337" s="43" t="n">
        <f aca="false">IF(I336="","---",E336*$H$325*I337)</f>
        <v>156.942380450695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28-30'!$AY$44</f>
        <v>166.779570336527</v>
      </c>
      <c r="D344" s="8" t="n">
        <v>0</v>
      </c>
      <c r="E344" s="8" t="n">
        <f aca="false">MAX(ABS(C344)+ABS(D345),ABS(C345)+ABS(D344))</f>
        <v>166.779570336527</v>
      </c>
      <c r="F344" s="8" t="n">
        <f aca="false">'[1]T8-30'!$BA$84</f>
        <v>35.5452</v>
      </c>
      <c r="G344" s="8" t="n">
        <v>0</v>
      </c>
      <c r="H344" s="8" t="n">
        <f aca="false">MAX(ABS(F344)+ABS(G345),ABS(F345)+ABS(G344))</f>
        <v>125.98248380351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28-30'!$AN$44</f>
        <v>125.977982792748</v>
      </c>
      <c r="D345" s="8" t="n">
        <v>0</v>
      </c>
      <c r="E345" s="8"/>
      <c r="F345" s="8" t="n">
        <f aca="false">'[1]T8-30'!$AN$84</f>
        <v>125.98248380351</v>
      </c>
      <c r="G345" s="8" t="n">
        <v>0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28-30'!$AY$35</f>
        <v>166.844961633687</v>
      </c>
      <c r="D346" s="8" t="n">
        <v>0</v>
      </c>
      <c r="E346" s="8" t="n">
        <f aca="false">MAX(ABS(C346)+ABS(D347),ABS(C347)+ABS(D346))</f>
        <v>166.844961633687</v>
      </c>
      <c r="F346" s="8" t="n">
        <f aca="false">'[1]T8-30'!$BB$67</f>
        <v>125.98248380351</v>
      </c>
      <c r="G346" s="8" t="n">
        <v>0</v>
      </c>
      <c r="H346" s="8" t="n">
        <f aca="false">MAX(ABS(F346)+ABS(G347),ABS(F347)+ABS(G346))</f>
        <v>125.98248380351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28-30'!$AN$35</f>
        <v>166.844961633687</v>
      </c>
      <c r="D347" s="8" t="n">
        <v>0</v>
      </c>
      <c r="E347" s="8"/>
      <c r="F347" s="8" t="n">
        <f aca="false">'[1]T8-30'!$AN$67</f>
        <v>125.98248380351</v>
      </c>
      <c r="G347" s="8" t="n">
        <v>0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28-30'!$AY$26</f>
        <v>274.374790997719</v>
      </c>
      <c r="D348" s="8" t="n">
        <v>0</v>
      </c>
      <c r="E348" s="8" t="n">
        <f aca="false">MAX(ABS(C348)+ABS(D349),ABS(C349)+ABS(D348))</f>
        <v>274.374790997719</v>
      </c>
      <c r="F348" s="8" t="n">
        <f aca="false">'[1]T8-30'!$BB$50</f>
        <v>198.299220833687</v>
      </c>
      <c r="G348" s="8" t="n">
        <v>0</v>
      </c>
      <c r="H348" s="8" t="n">
        <f aca="false">MAX(ABS(F348)+ABS(G349),ABS(F349)+ABS(G348))</f>
        <v>198.299220833687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28-30'!$AN$26</f>
        <v>274.374790997719</v>
      </c>
      <c r="D349" s="8" t="n">
        <v>0</v>
      </c>
      <c r="E349" s="8"/>
      <c r="F349" s="8" t="n">
        <f aca="false">'[1]T8-30'!$AN$50</f>
        <v>198.299220833687</v>
      </c>
      <c r="G349" s="8" t="n">
        <v>0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28-30'!$AY$17</f>
        <v>274.374790997719</v>
      </c>
      <c r="D350" s="8" t="n">
        <v>0</v>
      </c>
      <c r="E350" s="8" t="n">
        <f aca="false">MAX(ABS(C350)+ABS(D351),ABS(C351)+ABS(D350))</f>
        <v>274.374790997719</v>
      </c>
      <c r="F350" s="8" t="n">
        <f aca="false">'[1]T8-30'!$BB$33</f>
        <v>198.299220833687</v>
      </c>
      <c r="G350" s="8" t="n">
        <v>0</v>
      </c>
      <c r="H350" s="8" t="n">
        <f aca="false">MAX(ABS(F350)+ABS(G351),ABS(F351)+ABS(G350))</f>
        <v>198.299220833687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28-30'!$AN$17</f>
        <v>274.374790997719</v>
      </c>
      <c r="D351" s="8" t="n">
        <v>0</v>
      </c>
      <c r="E351" s="8"/>
      <c r="F351" s="8" t="n">
        <f aca="false">'[1]T8-30'!$AN$33</f>
        <v>198.299220833687</v>
      </c>
      <c r="G351" s="8" t="n">
        <v>0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28-30'!$AY$8</f>
        <v>274.374790997719</v>
      </c>
      <c r="D352" s="8" t="n">
        <v>0</v>
      </c>
      <c r="E352" s="8" t="n">
        <f aca="false">MAX(ABS(C352)+ABS(D353),ABS(C353)+ABS(D352))</f>
        <v>274.374790997719</v>
      </c>
      <c r="F352" s="8" t="n">
        <f aca="false">'[1]T8-30'!$BB$16</f>
        <v>198.299220833687</v>
      </c>
      <c r="G352" s="8" t="n">
        <v>0</v>
      </c>
      <c r="H352" s="8" t="n">
        <f aca="false">MAX(ABS(F352)+ABS(G353),ABS(F353)+ABS(G352))</f>
        <v>198.299220833687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28-30'!$AN$8</f>
        <v>274.374790997719</v>
      </c>
      <c r="D353" s="8" t="n">
        <v>0</v>
      </c>
      <c r="E353" s="8"/>
      <c r="F353" s="8" t="n">
        <f aca="false">'[1]T8-30'!$AN$16</f>
        <v>198.299220833687</v>
      </c>
      <c r="G353" s="8" t="n">
        <v>0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90">
      <formula>1</formula>
    </cfRule>
  </conditionalFormatting>
  <conditionalFormatting sqref="E214 K214:N214 E222 K222:N222">
    <cfRule type="cellIs" priority="3" operator="greaterThan" aboveAverage="0" equalAverage="0" bottom="0" percent="0" rank="0" text="" dxfId="9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92">
      <formula>1</formula>
    </cfRule>
  </conditionalFormatting>
  <conditionalFormatting sqref="E67 K67:N67 E75 K75:N75">
    <cfRule type="cellIs" priority="5" operator="greaterThan" aboveAverage="0" equalAverage="0" bottom="0" percent="0" rank="0" text="" dxfId="93">
      <formula>1</formula>
    </cfRule>
  </conditionalFormatting>
  <conditionalFormatting sqref="E165 K165:N165 E173 K173:N173">
    <cfRule type="cellIs" priority="6" operator="greaterThan" aboveAverage="0" equalAverage="0" bottom="0" percent="0" rank="0" text="" dxfId="94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310" colorId="64" zoomScale="70" zoomScaleNormal="70" zoomScalePageLayoutView="100" workbookViewId="0">
      <selection pane="topLeft" activeCell="V71" activeCellId="0" sqref="V71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24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6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183.6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150</v>
      </c>
      <c r="N31" s="9" t="s">
        <v>43</v>
      </c>
      <c r="O31" s="9" t="s">
        <v>60</v>
      </c>
      <c r="Y31" s="7" t="s">
        <v>61</v>
      </c>
      <c r="Z31" s="4" t="n">
        <f aca="false">0.12*Z29*F29/100</f>
        <v>91.8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42</v>
      </c>
      <c r="W62" s="30" t="n">
        <f aca="false">2*V62*$O$2/10</f>
        <v>737.217391304348</v>
      </c>
      <c r="X62" s="8" t="n">
        <f aca="false">W62*(F30-2*F31)/200</f>
        <v>191.67652173913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4" t="e">
        <f aca="false">MAX(ABS(F63),J63)</f>
        <v>#N/A</v>
      </c>
      <c r="L63" s="44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36</v>
      </c>
      <c r="W63" s="30" t="n">
        <f aca="false">2*V63*$O$2/10</f>
        <v>732.521739130435</v>
      </c>
      <c r="X63" s="8" t="n">
        <f aca="false">W63*(F29-2*F31)/200</f>
        <v>80.5773913043478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4" t="e">
        <f aca="false">F64</f>
        <v>#N/A</v>
      </c>
      <c r="L64" s="44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80.2410538755843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42</v>
      </c>
      <c r="W70" s="30" t="n">
        <f aca="false">2*V70*$O$2/10</f>
        <v>737.217391304348</v>
      </c>
      <c r="X70" s="8" t="n">
        <f aca="false">W70*(F30-2*F31)/200</f>
        <v>191.67652173913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20.3185891817047</v>
      </c>
      <c r="K71" s="44" t="e">
        <f aca="false">MAX(ABS(F71),J71)</f>
        <v>#N/A</v>
      </c>
      <c r="L71" s="44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36</v>
      </c>
      <c r="W71" s="30" t="n">
        <f aca="false">2*V71*$O$2/10</f>
        <v>732.521739130435</v>
      </c>
      <c r="X71" s="8" t="n">
        <f aca="false">W71*(F29-2*F31)/200</f>
        <v>80.5773913043478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4" t="e">
        <f aca="false">F72</f>
        <v>#N/A</v>
      </c>
      <c r="L72" s="44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78.601055400494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9.42</v>
      </c>
      <c r="W111" s="30" t="n">
        <f aca="false">2*V111*$O$2/10</f>
        <v>737.217391304348</v>
      </c>
      <c r="X111" s="8" t="n">
        <f aca="false">W111*(F79-2*F80)/200</f>
        <v>228.537391304348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45.2252468883104</v>
      </c>
      <c r="K112" s="44" t="e">
        <f aca="false">MAX(ABS(F112),J112)</f>
        <v>#N/A</v>
      </c>
      <c r="L112" s="44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2.56</v>
      </c>
      <c r="W112" s="30" t="n">
        <f aca="false">2*V112*$O$2/10</f>
        <v>982.956521739131</v>
      </c>
      <c r="X112" s="8" t="n">
        <f aca="false">W112*(F78-2*F80)/200</f>
        <v>108.125217391304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4" t="e">
        <f aca="false">F113</f>
        <v>#N/A</v>
      </c>
      <c r="L113" s="44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06.125264803192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9.42</v>
      </c>
      <c r="W119" s="30" t="n">
        <f aca="false">2*V119*$O$2/10</f>
        <v>737.217391304348</v>
      </c>
      <c r="X119" s="8" t="n">
        <f aca="false">W119*(F79-2*F80)/200</f>
        <v>228.537391304348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26.8729727887062</v>
      </c>
      <c r="K120" s="44" t="e">
        <f aca="false">MAX(ABS(F120),J120)</f>
        <v>#N/A</v>
      </c>
      <c r="L120" s="44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2.56</v>
      </c>
      <c r="W120" s="30" t="n">
        <f aca="false">2*V120*$O$2/10</f>
        <v>982.956521739131</v>
      </c>
      <c r="X120" s="8" t="n">
        <f aca="false">W120*(F78-2*F80)/200</f>
        <v>108.125217391304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4" t="e">
        <f aca="false">F121</f>
        <v>#N/A</v>
      </c>
      <c r="L121" s="44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52.716844472886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2" t="e">
        <f aca="false">MAX(ABS(H160),J160)</f>
        <v>#N/A</v>
      </c>
      <c r="N160" s="42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9.42</v>
      </c>
      <c r="W160" s="30" t="n">
        <f aca="false">2*V160*$O$2/10</f>
        <v>737.217391304348</v>
      </c>
      <c r="X160" s="8" t="n">
        <f aca="false">W160*(F128-2*F129)/200</f>
        <v>228.537391304348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38.6708632813089</v>
      </c>
      <c r="K161" s="44" t="e">
        <f aca="false">MAX(ABS(F161),J161)</f>
        <v>#N/A</v>
      </c>
      <c r="L161" s="44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2.56</v>
      </c>
      <c r="W161" s="30" t="n">
        <f aca="false">2*V161*$O$2/10</f>
        <v>982.956521739131</v>
      </c>
      <c r="X161" s="8" t="n">
        <f aca="false">W161*(F127-2*F129)/200</f>
        <v>108.125217391304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4" t="e">
        <f aca="false">F162</f>
        <v>#N/A</v>
      </c>
      <c r="L162" s="44" t="e">
        <f aca="false">G162</f>
        <v>#N/A</v>
      </c>
      <c r="M162" s="42" t="e">
        <f aca="false">H162</f>
        <v>#N/A</v>
      </c>
      <c r="N162" s="42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75.263139828558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2" t="e">
        <f aca="false">MAX(ABS(H168),J168)</f>
        <v>#N/A</v>
      </c>
      <c r="N168" s="42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9.42</v>
      </c>
      <c r="W168" s="30" t="n">
        <f aca="false">2*V168*$O$2/10</f>
        <v>737.217391304348</v>
      </c>
      <c r="X168" s="8" t="n">
        <f aca="false">W168*(F128-2*F129)/200</f>
        <v>228.537391304348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29.527556768358</v>
      </c>
      <c r="K169" s="44" t="e">
        <f aca="false">MAX(ABS(F169),J169)</f>
        <v>#N/A</v>
      </c>
      <c r="L169" s="44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2.56</v>
      </c>
      <c r="W169" s="30" t="n">
        <f aca="false">2*V169*$O$2/10</f>
        <v>982.956521739131</v>
      </c>
      <c r="X169" s="8" t="n">
        <f aca="false">W169*(F127-2*F129)/200</f>
        <v>108.125217391304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4" t="e">
        <f aca="false">F170</f>
        <v>#N/A</v>
      </c>
      <c r="L170" s="44" t="e">
        <f aca="false">G170</f>
        <v>#N/A</v>
      </c>
      <c r="M170" s="42" t="e">
        <f aca="false">H170</f>
        <v>#N/A</v>
      </c>
      <c r="N170" s="42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8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326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22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214.210504234904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2" t="e">
        <f aca="false">MAX(ABS(H209),J209)</f>
        <v>#N/A</v>
      </c>
      <c r="N209" s="42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2.56</v>
      </c>
      <c r="W209" s="30" t="n">
        <f aca="false">2*V209*$O$2/10</f>
        <v>982.956521739131</v>
      </c>
      <c r="X209" s="8" t="n">
        <f aca="false">W209*(F177-2*F178)/200</f>
        <v>353.864347826087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36.0892360502153</v>
      </c>
      <c r="K210" s="44" t="e">
        <f aca="false">MAX(ABS(F210),J210)</f>
        <v>#N/A</v>
      </c>
      <c r="L210" s="44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108.125217391304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4" t="e">
        <f aca="false">F211</f>
        <v>#N/A</v>
      </c>
      <c r="L211" s="44" t="e">
        <f aca="false">G211</f>
        <v>#N/A</v>
      </c>
      <c r="M211" s="42" t="e">
        <f aca="false">H211</f>
        <v>#N/A</v>
      </c>
      <c r="N211" s="42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211.871435411952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2" t="e">
        <f aca="false">MAX(ABS(H217),J217)</f>
        <v>#N/A</v>
      </c>
      <c r="N217" s="42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2.56</v>
      </c>
      <c r="W217" s="30" t="n">
        <f aca="false">2*V217*$O$2/10</f>
        <v>982.956521739131</v>
      </c>
      <c r="X217" s="8" t="n">
        <f aca="false">W217*(F177-2*F178)/200</f>
        <v>353.864347826087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30.8398926247295</v>
      </c>
      <c r="K218" s="44" t="e">
        <f aca="false">MAX(ABS(F218),J218)</f>
        <v>#N/A</v>
      </c>
      <c r="L218" s="44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108.125217391304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4" t="e">
        <f aca="false">F219</f>
        <v>#N/A</v>
      </c>
      <c r="L219" s="44" t="e">
        <f aca="false">G219</f>
        <v>#N/A</v>
      </c>
      <c r="M219" s="42" t="e">
        <f aca="false">H219</f>
        <v>#N/A</v>
      </c>
      <c r="N219" s="42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8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326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22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238.918852698584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2" t="e">
        <f aca="false">MAX(ABS(H258),J258)</f>
        <v>#N/A</v>
      </c>
      <c r="N258" s="42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2.56</v>
      </c>
      <c r="W258" s="30" t="n">
        <f aca="false">2*V258*$O$2/10</f>
        <v>982.956521739131</v>
      </c>
      <c r="X258" s="8" t="n">
        <f aca="false">W258*(F226-2*F227)/200</f>
        <v>353.864347826087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34.7769001938439</v>
      </c>
      <c r="K259" s="44" t="e">
        <f aca="false">MAX(ABS(F259),J259)</f>
        <v>#N/A</v>
      </c>
      <c r="L259" s="44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108.125217391304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4" t="e">
        <f aca="false">F260</f>
        <v>#N/A</v>
      </c>
      <c r="L260" s="44" t="e">
        <f aca="false">G260</f>
        <v>#N/A</v>
      </c>
      <c r="M260" s="42" t="e">
        <f aca="false">H260</f>
        <v>#N/A</v>
      </c>
      <c r="N260" s="42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216.478823666064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2" t="e">
        <f aca="false">MAX(ABS(H266),J266)</f>
        <v>#N/A</v>
      </c>
      <c r="N266" s="42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2.56</v>
      </c>
      <c r="W266" s="30" t="n">
        <f aca="false">2*V266*$O$2/10</f>
        <v>982.956521739131</v>
      </c>
      <c r="X266" s="8" t="n">
        <f aca="false">W266*(F226-2*F227)/200</f>
        <v>353.864347826087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31.4960605529152</v>
      </c>
      <c r="K267" s="44" t="e">
        <f aca="false">MAX(ABS(F267),J267)</f>
        <v>#N/A</v>
      </c>
      <c r="L267" s="44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108.125217391304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4" t="e">
        <f aca="false">F268</f>
        <v>#N/A</v>
      </c>
      <c r="L268" s="44" t="e">
        <f aca="false">G268</f>
        <v>#N/A</v>
      </c>
      <c r="M268" s="42" t="e">
        <f aca="false">H268</f>
        <v>#N/A</v>
      </c>
      <c r="N268" s="42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8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326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22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234.518725638236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2" t="e">
        <f aca="false">MAX(ABS(H307),J307)</f>
        <v>#N/A</v>
      </c>
      <c r="N307" s="42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2.56</v>
      </c>
      <c r="W307" s="30" t="n">
        <f aca="false">2*V307*$O$2/10</f>
        <v>982.956521739131</v>
      </c>
      <c r="X307" s="8" t="n">
        <f aca="false">W307*(F275-2*F276)/200</f>
        <v>353.864347826087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34.1207322656581</v>
      </c>
      <c r="K308" s="44" t="e">
        <f aca="false">MAX(ABS(F308),J308)</f>
        <v>#N/A</v>
      </c>
      <c r="L308" s="44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108.125217391304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4" t="e">
        <f aca="false">F309</f>
        <v>#N/A</v>
      </c>
      <c r="L309" s="44" t="e">
        <f aca="false">G309</f>
        <v>#N/A</v>
      </c>
      <c r="M309" s="42" t="e">
        <f aca="false">H309</f>
        <v>#N/A</v>
      </c>
      <c r="N309" s="42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2" t="e">
        <f aca="false">MAX(ABS(H315),J315)</f>
        <v>#N/A</v>
      </c>
      <c r="N315" s="42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2.56</v>
      </c>
      <c r="W315" s="30" t="n">
        <f aca="false">2*V315*$O$2/10</f>
        <v>982.956521739131</v>
      </c>
      <c r="X315" s="8" t="n">
        <f aca="false">W315*(F275-2*F276)/200</f>
        <v>353.864347826087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9" t="e">
        <f aca="false">MAX(ABS(F316),J316)</f>
        <v>#N/A</v>
      </c>
      <c r="L316" s="49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108.125217391304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9" t="e">
        <f aca="false">F317</f>
        <v>#N/A</v>
      </c>
      <c r="L317" s="49" t="e">
        <f aca="false">G317</f>
        <v>#N/A</v>
      </c>
      <c r="M317" s="42" t="e">
        <f aca="false">H317</f>
        <v>#N/A</v>
      </c>
      <c r="N317" s="42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59.5853055181955</v>
      </c>
      <c r="F328" s="51" t="s">
        <v>110</v>
      </c>
      <c r="G328" s="52" t="n">
        <f aca="false">H344</f>
        <v>235.311008432798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80.2410538755843</v>
      </c>
      <c r="O328" s="43" t="n">
        <f aca="false">IF(I328="","",E328*$H$325*I328)</f>
        <v>20.3185891817047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178.601055400494</v>
      </c>
      <c r="O329" s="43" t="n">
        <f aca="false">IF(I330="","",IF(I328="","---",E328*$H$325*I329))</f>
        <v>45.2252468883104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59.5853055181955</v>
      </c>
      <c r="F330" s="51" t="s">
        <v>110</v>
      </c>
      <c r="G330" s="52" t="n">
        <f aca="false">H346</f>
        <v>235.311008432798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106.125264803192</v>
      </c>
      <c r="O330" s="43" t="n">
        <f aca="false">IF(I330="","",E330*$H$325*I330)</f>
        <v>26.8729727887062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152.716844472886</v>
      </c>
      <c r="O331" s="43" t="n">
        <f aca="false">IF(I332="","",IF(I330="","---",E330*$H$325*I331))</f>
        <v>38.6708632813089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59.6516298350666</v>
      </c>
      <c r="F332" s="51" t="s">
        <v>110</v>
      </c>
      <c r="G332" s="52" t="n">
        <f aca="false">H348</f>
        <v>354.066949148602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175.263139828558</v>
      </c>
      <c r="O332" s="43" t="n">
        <f aca="false">IF(I332="","",E332*$H$325*I332)</f>
        <v>29.527556768358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214.210504234904</v>
      </c>
      <c r="O333" s="43" t="n">
        <f aca="false">IF(I334="","",IF(I332="","---",E332*$H$325*I333))</f>
        <v>36.0892360502153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59.6516298350666</v>
      </c>
      <c r="F334" s="51" t="s">
        <v>110</v>
      </c>
      <c r="G334" s="52" t="n">
        <f aca="false">H350</f>
        <v>409.80935282776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211.871435411952</v>
      </c>
      <c r="O334" s="43" t="n">
        <f aca="false">IF(I334="","",E334*$H$325*I334)</f>
        <v>30.8398926247295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238.918852698584</v>
      </c>
      <c r="O335" s="43" t="n">
        <f aca="false">IF(I336="","",IF(I334="","---",E334*$H$325*I335))</f>
        <v>34.7769001938439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59.6516298350666</v>
      </c>
      <c r="F336" s="51" t="s">
        <v>110</v>
      </c>
      <c r="G336" s="52" t="n">
        <f aca="false">H352</f>
        <v>409.997772094818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216.478823666064</v>
      </c>
      <c r="O336" s="43" t="n">
        <f aca="false">IF(I336="","",E336*$H$325*I336)</f>
        <v>31.4960605529152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234.518725638236</v>
      </c>
      <c r="O337" s="43" t="n">
        <f aca="false">IF(I336="","---",E336*$H$325*I337)</f>
        <v>34.1207322656581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17-24'!$BB$144</f>
        <v>46.7598264643286</v>
      </c>
      <c r="D344" s="8" t="n">
        <v>0</v>
      </c>
      <c r="E344" s="8" t="n">
        <f aca="false">MAX(ABS(C344)+ABS(D345),ABS(C345)+ABS(D344))</f>
        <v>59.5853055181955</v>
      </c>
      <c r="F344" s="8" t="n">
        <f aca="false">'[1]T8-30'!$BB$76</f>
        <v>68.4660467991119</v>
      </c>
      <c r="G344" s="8" t="n">
        <f aca="false">'[1]T8-30'!$BB$79</f>
        <v>166.844961633687</v>
      </c>
      <c r="H344" s="8" t="n">
        <f aca="false">MAX(ABS(F344)+ABS(G345),ABS(F345)+ABS(G344))</f>
        <v>235.311008432798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17-24'!$BC$144</f>
        <v>59.5853055181955</v>
      </c>
      <c r="D345" s="8" t="n">
        <v>0</v>
      </c>
      <c r="E345" s="8"/>
      <c r="F345" s="8" t="n">
        <f aca="false">'[1]T8-30'!$BC$76</f>
        <v>46.8292851553617</v>
      </c>
      <c r="G345" s="8" t="n">
        <f aca="false">'[1]T8-30'!$BC$79</f>
        <v>166.844961633687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17-24'!$BB$115</f>
        <v>46.7598264643286</v>
      </c>
      <c r="D346" s="8" t="n">
        <v>0</v>
      </c>
      <c r="E346" s="8" t="n">
        <f aca="false">MAX(ABS(C346)+ABS(D347),ABS(C347)+ABS(D346))</f>
        <v>59.5853055181955</v>
      </c>
      <c r="F346" s="8" t="n">
        <f aca="false">'[1]T8-30'!$BB$59</f>
        <v>68.4660467991119</v>
      </c>
      <c r="G346" s="8" t="n">
        <f aca="false">'[1]T8-30'!$BB$62</f>
        <v>166.844961633687</v>
      </c>
      <c r="H346" s="8" t="n">
        <f aca="false">MAX(ABS(F346)+ABS(G347),ABS(F347)+ABS(G346))</f>
        <v>235.311008432798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17-24'!$BC$115</f>
        <v>59.5853055181955</v>
      </c>
      <c r="D347" s="8" t="n">
        <v>0</v>
      </c>
      <c r="E347" s="8"/>
      <c r="F347" s="8" t="n">
        <f aca="false">'[1]T8-30'!$BC$59</f>
        <v>46.8292851553617</v>
      </c>
      <c r="G347" s="8" t="n">
        <f aca="false">'[1]T8-30'!$BC$62</f>
        <v>166.844961633687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17-24'!$BB$86</f>
        <v>59.6516298350666</v>
      </c>
      <c r="D348" s="8" t="n">
        <v>0</v>
      </c>
      <c r="E348" s="8" t="n">
        <f aca="false">MAX(ABS(C348)+ABS(D349),ABS(C349)+ABS(D348))</f>
        <v>59.6516298350666</v>
      </c>
      <c r="F348" s="8" t="n">
        <f aca="false">'[1]T8-30'!$BB$42</f>
        <v>79.6921581508827</v>
      </c>
      <c r="G348" s="8" t="n">
        <f aca="false">'[1]T8-30'!$BB$45</f>
        <v>274.374790997719</v>
      </c>
      <c r="H348" s="8" t="n">
        <f aca="false">MAX(ABS(F348)+ABS(G349),ABS(F349)+ABS(G348))</f>
        <v>354.066949148602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17-24'!$BC$86</f>
        <v>59.6516298350666</v>
      </c>
      <c r="D349" s="8" t="n">
        <v>0</v>
      </c>
      <c r="E349" s="8"/>
      <c r="F349" s="8" t="n">
        <f aca="false">'[1]T8-30'!$BC$42</f>
        <v>79.6921581508827</v>
      </c>
      <c r="G349" s="8" t="n">
        <f aca="false">'[1]T8-30'!$BC$45</f>
        <v>274.374790997719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17-24'!$BB$57</f>
        <v>59.6516298350666</v>
      </c>
      <c r="D350" s="8" t="n">
        <v>0</v>
      </c>
      <c r="E350" s="8" t="n">
        <f aca="false">MAX(ABS(C350)+ABS(D351),ABS(C351)+ABS(D350))</f>
        <v>59.6516298350666</v>
      </c>
      <c r="F350" s="8" t="n">
        <f aca="false">'[1]T8-30'!$BB$25</f>
        <v>79.70360546745</v>
      </c>
      <c r="G350" s="8" t="n">
        <f aca="false">'[1]T8-30'!$BB$28</f>
        <v>350.089664161444</v>
      </c>
      <c r="H350" s="8" t="n">
        <f aca="false">MAX(ABS(F350)+ABS(G351),ABS(F351)+ABS(G350))</f>
        <v>409.80935282776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17-24'!$BC$57</f>
        <v>59.6516298350666</v>
      </c>
      <c r="D351" s="8" t="n">
        <v>0</v>
      </c>
      <c r="E351" s="8"/>
      <c r="F351" s="8" t="n">
        <f aca="false">'[1]T8-30'!$BC$25</f>
        <v>59.7196886663163</v>
      </c>
      <c r="G351" s="8" t="n">
        <f aca="false">'[1]T8-30'!$BC$28</f>
        <v>274.462783819998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17-24'!$BB$28</f>
        <v>59.6516298350666</v>
      </c>
      <c r="D352" s="8" t="n">
        <v>0</v>
      </c>
      <c r="E352" s="8" t="n">
        <f aca="false">MAX(ABS(C352)+ABS(D353),ABS(C353)+ABS(D352))</f>
        <v>59.6516298350666</v>
      </c>
      <c r="F352" s="8" t="n">
        <f aca="false">'[1]T8-30'!$BB$8</f>
        <v>79.70360546745</v>
      </c>
      <c r="G352" s="8" t="n">
        <f aca="false">'[1]T8-30'!$BB$11</f>
        <v>350.278083428502</v>
      </c>
      <c r="H352" s="8" t="n">
        <f aca="false">MAX(ABS(F352)+ABS(G353),ABS(F353)+ABS(G352))</f>
        <v>409.997772094818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17-24'!$BC$28</f>
        <v>59.6516298350666</v>
      </c>
      <c r="D353" s="8" t="n">
        <v>0</v>
      </c>
      <c r="E353" s="8"/>
      <c r="F353" s="8" t="n">
        <f aca="false">'[1]T8-30'!$BC$8</f>
        <v>59.7196886663163</v>
      </c>
      <c r="G353" s="8" t="n">
        <f aca="false">'[1]T8-30'!$BC$11</f>
        <v>307.915061482988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95">
      <formula>1</formula>
    </cfRule>
  </conditionalFormatting>
  <conditionalFormatting sqref="E214 K214:N214 E222 K222:N222">
    <cfRule type="cellIs" priority="3" operator="greaterThan" aboveAverage="0" equalAverage="0" bottom="0" percent="0" rank="0" text="" dxfId="9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97">
      <formula>1</formula>
    </cfRule>
  </conditionalFormatting>
  <conditionalFormatting sqref="E67 K67:N67 E75 K75:N75">
    <cfRule type="cellIs" priority="5" operator="greaterThan" aboveAverage="0" equalAverage="0" bottom="0" percent="0" rank="0" text="" dxfId="98">
      <formula>1</formula>
    </cfRule>
  </conditionalFormatting>
  <conditionalFormatting sqref="E165 K165:N165 E173 K173:N173">
    <cfRule type="cellIs" priority="6" operator="greaterThan" aboveAverage="0" equalAverage="0" bottom="0" percent="0" rank="0" text="" dxfId="99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310" colorId="64" zoomScale="70" zoomScaleNormal="70" zoomScalePageLayoutView="100" workbookViewId="0">
      <selection pane="topLeft" activeCell="V63" activeCellId="0" sqref="V63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25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6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183.6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91.8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42</v>
      </c>
      <c r="W62" s="30" t="n">
        <f aca="false">2*V62*$O$2/10</f>
        <v>737.217391304348</v>
      </c>
      <c r="X62" s="8" t="n">
        <f aca="false">W62*(F30-2*F31)/200</f>
        <v>191.67652173913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4" t="e">
        <f aca="false">MAX(ABS(F63),J63)</f>
        <v>#N/A</v>
      </c>
      <c r="L63" s="44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36</v>
      </c>
      <c r="W63" s="30" t="n">
        <f aca="false">2*V63*$O$2/10</f>
        <v>732.521739130435</v>
      </c>
      <c r="X63" s="8" t="n">
        <f aca="false">W63*(F29-2*F31)/200</f>
        <v>80.5773913043478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4" t="e">
        <f aca="false">F64</f>
        <v>#N/A</v>
      </c>
      <c r="L64" s="44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85.9159818371218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42</v>
      </c>
      <c r="W70" s="30" t="n">
        <f aca="false">2*V70*$O$2/10</f>
        <v>737.217391304348</v>
      </c>
      <c r="X70" s="8" t="n">
        <f aca="false">W70*(F30-2*F31)/200</f>
        <v>191.67652173913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20.3185891817047</v>
      </c>
      <c r="K71" s="44" t="e">
        <f aca="false">MAX(ABS(F71),J71)</f>
        <v>#N/A</v>
      </c>
      <c r="L71" s="44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36</v>
      </c>
      <c r="W71" s="30" t="n">
        <f aca="false">2*V71*$O$2/10</f>
        <v>732.521739130435</v>
      </c>
      <c r="X71" s="8" t="n">
        <f aca="false">W71*(F29-2*F31)/200</f>
        <v>80.5773913043478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4" t="e">
        <f aca="false">F72</f>
        <v>#N/A</v>
      </c>
      <c r="L72" s="44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91.232346669723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9.42</v>
      </c>
      <c r="W111" s="30" t="n">
        <f aca="false">2*V111*$O$2/10</f>
        <v>737.217391304348</v>
      </c>
      <c r="X111" s="8" t="n">
        <f aca="false">W111*(F79-2*F80)/200</f>
        <v>228.537391304348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45.2252468883104</v>
      </c>
      <c r="K112" s="44" t="e">
        <f aca="false">MAX(ABS(F112),J112)</f>
        <v>#N/A</v>
      </c>
      <c r="L112" s="44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2.56</v>
      </c>
      <c r="W112" s="30" t="n">
        <f aca="false">2*V112*$O$2/10</f>
        <v>982.956521739131</v>
      </c>
      <c r="X112" s="8" t="n">
        <f aca="false">W112*(F78-2*F80)/200</f>
        <v>108.125217391304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4" t="e">
        <f aca="false">F113</f>
        <v>#N/A</v>
      </c>
      <c r="L113" s="44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32.035686417157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9.42</v>
      </c>
      <c r="W119" s="30" t="n">
        <f aca="false">2*V119*$O$2/10</f>
        <v>737.217391304348</v>
      </c>
      <c r="X119" s="8" t="n">
        <f aca="false">W119*(F79-2*F80)/200</f>
        <v>228.537391304348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26.9028850556151</v>
      </c>
      <c r="K120" s="44" t="e">
        <f aca="false">MAX(ABS(F120),J120)</f>
        <v>#N/A</v>
      </c>
      <c r="L120" s="44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2.56</v>
      </c>
      <c r="W120" s="30" t="n">
        <f aca="false">2*V120*$O$2/10</f>
        <v>982.956521739131</v>
      </c>
      <c r="X120" s="8" t="n">
        <f aca="false">W120*(F78-2*F80)/200</f>
        <v>108.125217391304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4" t="e">
        <f aca="false">F121</f>
        <v>#N/A</v>
      </c>
      <c r="L121" s="44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90.002573136884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2" t="e">
        <f aca="false">MAX(ABS(H160),J160)</f>
        <v>#N/A</v>
      </c>
      <c r="N160" s="42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9.42</v>
      </c>
      <c r="W160" s="30" t="n">
        <f aca="false">2*V160*$O$2/10</f>
        <v>737.217391304348</v>
      </c>
      <c r="X160" s="8" t="n">
        <f aca="false">W160*(F128-2*F129)/200</f>
        <v>228.537391304348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38.7139077629583</v>
      </c>
      <c r="K161" s="44" t="e">
        <f aca="false">MAX(ABS(F161),J161)</f>
        <v>#N/A</v>
      </c>
      <c r="L161" s="44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2.56</v>
      </c>
      <c r="W161" s="30" t="n">
        <f aca="false">2*V161*$O$2/10</f>
        <v>982.956521739131</v>
      </c>
      <c r="X161" s="8" t="n">
        <f aca="false">W161*(F127-2*F129)/200</f>
        <v>108.125217391304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4" t="e">
        <f aca="false">F162</f>
        <v>#N/A</v>
      </c>
      <c r="L162" s="44" t="e">
        <f aca="false">G162</f>
        <v>#N/A</v>
      </c>
      <c r="M162" s="42" t="e">
        <f aca="false">H162</f>
        <v>#N/A</v>
      </c>
      <c r="N162" s="42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233.841907220287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2" t="e">
        <f aca="false">MAX(ABS(H168),J168)</f>
        <v>#N/A</v>
      </c>
      <c r="N168" s="42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9.42</v>
      </c>
      <c r="W168" s="30" t="n">
        <f aca="false">2*V168*$O$2/10</f>
        <v>737.217391304348</v>
      </c>
      <c r="X168" s="8" t="n">
        <f aca="false">W168*(F128-2*F129)/200</f>
        <v>228.537391304348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29.527556768358</v>
      </c>
      <c r="K169" s="44" t="e">
        <f aca="false">MAX(ABS(F169),J169)</f>
        <v>#N/A</v>
      </c>
      <c r="L169" s="44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2.56</v>
      </c>
      <c r="W169" s="30" t="n">
        <f aca="false">2*V169*$O$2/10</f>
        <v>982.956521739131</v>
      </c>
      <c r="X169" s="8" t="n">
        <f aca="false">W169*(F127-2*F129)/200</f>
        <v>108.125217391304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4" t="e">
        <f aca="false">F170</f>
        <v>#N/A</v>
      </c>
      <c r="L170" s="44" t="e">
        <f aca="false">G170</f>
        <v>#N/A</v>
      </c>
      <c r="M170" s="42" t="e">
        <f aca="false">H170</f>
        <v>#N/A</v>
      </c>
      <c r="N170" s="42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8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326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22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285.806775491462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2" t="e">
        <f aca="false">MAX(ABS(H209),J209)</f>
        <v>#N/A</v>
      </c>
      <c r="N209" s="42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2.56</v>
      </c>
      <c r="W209" s="30" t="n">
        <f aca="false">2*V209*$O$2/10</f>
        <v>982.956521739131</v>
      </c>
      <c r="X209" s="8" t="n">
        <f aca="false">W209*(F177-2*F178)/200</f>
        <v>353.864347826087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36.0892360502153</v>
      </c>
      <c r="K210" s="44" t="e">
        <f aca="false">MAX(ABS(F210),J210)</f>
        <v>#N/A</v>
      </c>
      <c r="L210" s="44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108.125217391304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4" t="e">
        <f aca="false">F211</f>
        <v>#N/A</v>
      </c>
      <c r="L211" s="44" t="e">
        <f aca="false">G211</f>
        <v>#N/A</v>
      </c>
      <c r="M211" s="42" t="e">
        <f aca="false">H211</f>
        <v>#N/A</v>
      </c>
      <c r="N211" s="42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283.703533891642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2" t="e">
        <f aca="false">MAX(ABS(H217),J217)</f>
        <v>#N/A</v>
      </c>
      <c r="N217" s="42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2.56</v>
      </c>
      <c r="W217" s="30" t="n">
        <f aca="false">2*V217*$O$2/10</f>
        <v>982.956521739131</v>
      </c>
      <c r="X217" s="8" t="n">
        <f aca="false">W217*(F177-2*F178)/200</f>
        <v>353.864347826087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30.8398926247295</v>
      </c>
      <c r="K218" s="44" t="e">
        <f aca="false">MAX(ABS(F218),J218)</f>
        <v>#N/A</v>
      </c>
      <c r="L218" s="44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108.125217391304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4" t="e">
        <f aca="false">F219</f>
        <v>#N/A</v>
      </c>
      <c r="L219" s="44" t="e">
        <f aca="false">G219</f>
        <v>#N/A</v>
      </c>
      <c r="M219" s="42" t="e">
        <f aca="false">H219</f>
        <v>#N/A</v>
      </c>
      <c r="N219" s="42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8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326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22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319.921006303341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2" t="e">
        <f aca="false">MAX(ABS(H258),J258)</f>
        <v>#N/A</v>
      </c>
      <c r="N258" s="42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2.56</v>
      </c>
      <c r="W258" s="30" t="n">
        <f aca="false">2*V258*$O$2/10</f>
        <v>982.956521739131</v>
      </c>
      <c r="X258" s="8" t="n">
        <f aca="false">W258*(F226-2*F227)/200</f>
        <v>353.864347826087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34.7769001938439</v>
      </c>
      <c r="K259" s="44" t="e">
        <f aca="false">MAX(ABS(F259),J259)</f>
        <v>#N/A</v>
      </c>
      <c r="L259" s="44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108.125217391304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4" t="e">
        <f aca="false">F260</f>
        <v>#N/A</v>
      </c>
      <c r="L260" s="44" t="e">
        <f aca="false">G260</f>
        <v>#N/A</v>
      </c>
      <c r="M260" s="42" t="e">
        <f aca="false">H260</f>
        <v>#N/A</v>
      </c>
      <c r="N260" s="42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315.353154227971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2" t="e">
        <f aca="false">MAX(ABS(H266),J266)</f>
        <v>#N/A</v>
      </c>
      <c r="N266" s="42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2.56</v>
      </c>
      <c r="W266" s="30" t="n">
        <f aca="false">2*V266*$O$2/10</f>
        <v>982.956521739131</v>
      </c>
      <c r="X266" s="8" t="n">
        <f aca="false">W266*(F226-2*F227)/200</f>
        <v>353.864347826087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31.4960605529152</v>
      </c>
      <c r="K267" s="44" t="e">
        <f aca="false">MAX(ABS(F267),J267)</f>
        <v>#N/A</v>
      </c>
      <c r="L267" s="44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108.125217391304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4" t="e">
        <f aca="false">F268</f>
        <v>#N/A</v>
      </c>
      <c r="L268" s="44" t="e">
        <f aca="false">G268</f>
        <v>#N/A</v>
      </c>
      <c r="M268" s="42" t="e">
        <f aca="false">H268</f>
        <v>#N/A</v>
      </c>
      <c r="N268" s="42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8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326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22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341.632583746969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2" t="e">
        <f aca="false">MAX(ABS(H307),J307)</f>
        <v>#N/A</v>
      </c>
      <c r="N307" s="42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2.56</v>
      </c>
      <c r="W307" s="30" t="n">
        <f aca="false">2*V307*$O$2/10</f>
        <v>982.956521739131</v>
      </c>
      <c r="X307" s="8" t="n">
        <f aca="false">W307*(F275-2*F276)/200</f>
        <v>353.864347826087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34.1207322656581</v>
      </c>
      <c r="K308" s="44" t="e">
        <f aca="false">MAX(ABS(F308),J308)</f>
        <v>#N/A</v>
      </c>
      <c r="L308" s="44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108.125217391304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4" t="e">
        <f aca="false">F309</f>
        <v>#N/A</v>
      </c>
      <c r="L309" s="44" t="e">
        <f aca="false">G309</f>
        <v>#N/A</v>
      </c>
      <c r="M309" s="42" t="e">
        <f aca="false">H309</f>
        <v>#N/A</v>
      </c>
      <c r="N309" s="42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2" t="e">
        <f aca="false">MAX(ABS(H315),J315)</f>
        <v>#N/A</v>
      </c>
      <c r="N315" s="42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2.56</v>
      </c>
      <c r="W315" s="30" t="n">
        <f aca="false">2*V315*$O$2/10</f>
        <v>982.956521739131</v>
      </c>
      <c r="X315" s="8" t="n">
        <f aca="false">W315*(F275-2*F276)/200</f>
        <v>353.864347826087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9" t="e">
        <f aca="false">MAX(ABS(F316),J316)</f>
        <v>#N/A</v>
      </c>
      <c r="L316" s="49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108.125217391304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9" t="e">
        <f aca="false">F317</f>
        <v>#N/A</v>
      </c>
      <c r="L317" s="49" t="e">
        <f aca="false">G317</f>
        <v>#N/A</v>
      </c>
      <c r="M317" s="42" t="e">
        <f aca="false">H317</f>
        <v>#N/A</v>
      </c>
      <c r="N317" s="42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59.5853055181955</v>
      </c>
      <c r="F328" s="51" t="s">
        <v>110</v>
      </c>
      <c r="G328" s="52" t="n">
        <f aca="false">H344</f>
        <v>251.953025915313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85.9159818371218</v>
      </c>
      <c r="O328" s="43" t="n">
        <f aca="false">IF(I328="","",E328*$H$325*I328)</f>
        <v>20.3185891817047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191.232346669723</v>
      </c>
      <c r="O329" s="43" t="n">
        <f aca="false">IF(I330="","",IF(I328="","---",E328*$H$325*I329))</f>
        <v>45.2252468883104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59.6516298350666</v>
      </c>
      <c r="F330" s="51" t="s">
        <v>110</v>
      </c>
      <c r="G330" s="52" t="n">
        <f aca="false">H346</f>
        <v>292.762054140037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132.035686417157</v>
      </c>
      <c r="O330" s="43" t="n">
        <f aca="false">IF(I330="","",E330*$H$325*I330)</f>
        <v>26.9028850556151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190.002573136884</v>
      </c>
      <c r="O331" s="43" t="n">
        <f aca="false">IF(I332="","",IF(I330="","---",E330*$H$325*I331))</f>
        <v>38.7139077629583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59.6516298350666</v>
      </c>
      <c r="F332" s="51" t="s">
        <v>110</v>
      </c>
      <c r="G332" s="52" t="n">
        <f aca="false">H348</f>
        <v>472.407893374318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233.841907220287</v>
      </c>
      <c r="O332" s="43" t="n">
        <f aca="false">IF(I332="","",E332*$H$325*I332)</f>
        <v>29.527556768358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285.806775491462</v>
      </c>
      <c r="O333" s="43" t="n">
        <f aca="false">IF(I334="","",IF(I332="","---",E332*$H$325*I333))</f>
        <v>36.0892360502153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59.6516298350666</v>
      </c>
      <c r="F334" s="51" t="s">
        <v>110</v>
      </c>
      <c r="G334" s="52" t="n">
        <f aca="false">H350</f>
        <v>548.749581995438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283.703533891642</v>
      </c>
      <c r="O334" s="43" t="n">
        <f aca="false">IF(I334="","",E334*$H$325*I334)</f>
        <v>30.8398926247295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319.921006303341</v>
      </c>
      <c r="O335" s="43" t="n">
        <f aca="false">IF(I336="","",IF(I334="","---",E334*$H$325*I335))</f>
        <v>34.7769001938439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59.6516298350666</v>
      </c>
      <c r="F336" s="51" t="s">
        <v>110</v>
      </c>
      <c r="G336" s="52" t="n">
        <f aca="false">H352</f>
        <v>597.2597617954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315.353154227971</v>
      </c>
      <c r="O336" s="43" t="n">
        <f aca="false">IF(I336="","",E336*$H$325*I336)</f>
        <v>31.4960605529152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341.632583746969</v>
      </c>
      <c r="O337" s="43" t="n">
        <f aca="false">IF(I336="","---",E336*$H$325*I337)</f>
        <v>34.1207322656581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v>0</v>
      </c>
      <c r="D344" s="8" t="n">
        <f aca="false">'[1]T25-27'!$BB$39</f>
        <v>46.7598264643286</v>
      </c>
      <c r="E344" s="8" t="n">
        <f aca="false">MAX(ABS(C344)+ABS(D345),ABS(C345)+ABS(D344))</f>
        <v>59.5853055181955</v>
      </c>
      <c r="F344" s="8" t="n">
        <f aca="false">'[1]T6-28'!$BB$80</f>
        <v>125.98248380351</v>
      </c>
      <c r="G344" s="8" t="n">
        <f aca="false">'[1]T6-28'!$BB$83</f>
        <v>85.0287696286744</v>
      </c>
      <c r="H344" s="8" t="n">
        <f aca="false">MAX(ABS(F344)+ABS(G345),ABS(F345)+ABS(G344))</f>
        <v>251.953025915313</v>
      </c>
    </row>
    <row r="345" customFormat="false" ht="16.8" hidden="false" customHeight="false" outlineLevel="0" collapsed="false">
      <c r="A345" s="4"/>
      <c r="B345" s="4" t="s">
        <v>117</v>
      </c>
      <c r="C345" s="8" t="n">
        <v>0</v>
      </c>
      <c r="D345" s="8" t="n">
        <f aca="false">'[1]T25-27'!$BC$39</f>
        <v>59.5853055181955</v>
      </c>
      <c r="E345" s="8"/>
      <c r="F345" s="8" t="n">
        <f aca="false">'[1]T6-28'!$BC$80</f>
        <v>125.98248380351</v>
      </c>
      <c r="G345" s="8" t="n">
        <f aca="false">'[1]T6-28'!$BC$83</f>
        <v>125.970542111803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v>0</v>
      </c>
      <c r="D346" s="8" t="n">
        <f aca="false">'[1]T25-27'!$BB$30</f>
        <v>59.6516298350666</v>
      </c>
      <c r="E346" s="8" t="n">
        <f aca="false">MAX(ABS(C346)+ABS(D347),ABS(C347)+ABS(D346))</f>
        <v>59.6516298350666</v>
      </c>
      <c r="F346" s="8" t="n">
        <f aca="false">'[1]T6-28'!$BB$63</f>
        <v>166.779570336527</v>
      </c>
      <c r="G346" s="8" t="n">
        <f aca="false">'[1]T6-28'!$BB$66</f>
        <v>125.98248380351</v>
      </c>
      <c r="H346" s="8" t="n">
        <f aca="false">MAX(ABS(F346)+ABS(G347),ABS(F347)+ABS(G346))</f>
        <v>292.762054140037</v>
      </c>
    </row>
    <row r="347" customFormat="false" ht="16.8" hidden="false" customHeight="false" outlineLevel="0" collapsed="false">
      <c r="A347" s="4"/>
      <c r="B347" s="4" t="s">
        <v>117</v>
      </c>
      <c r="C347" s="8" t="n">
        <v>0</v>
      </c>
      <c r="D347" s="8" t="n">
        <f aca="false">'[1]T25-27'!$BC$30</f>
        <v>59.6516298350666</v>
      </c>
      <c r="E347" s="8"/>
      <c r="F347" s="8" t="n">
        <f aca="false">'[1]T6-28'!$BC$63</f>
        <v>125.977982792748</v>
      </c>
      <c r="G347" s="8" t="n">
        <f aca="false">'[1]T6-28'!$BC$66</f>
        <v>125.98248380351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v>0</v>
      </c>
      <c r="D348" s="8" t="n">
        <f aca="false">'[1]T25-27'!$BB$21</f>
        <v>59.6516298350666</v>
      </c>
      <c r="E348" s="8" t="n">
        <f aca="false">MAX(ABS(C348)+ABS(D349),ABS(C349)+ABS(D348))</f>
        <v>59.6516298350666</v>
      </c>
      <c r="F348" s="8" t="n">
        <f aca="false">'[1]T6-28'!$BB$46</f>
        <v>274.108672540631</v>
      </c>
      <c r="G348" s="8" t="n">
        <f aca="false">'[1]T6-28'!$BB$49</f>
        <v>198.299220833687</v>
      </c>
      <c r="H348" s="8" t="n">
        <f aca="false">MAX(ABS(F348)+ABS(G349),ABS(F349)+ABS(G348))</f>
        <v>472.407893374318</v>
      </c>
    </row>
    <row r="349" customFormat="false" ht="16.8" hidden="false" customHeight="false" outlineLevel="0" collapsed="false">
      <c r="A349" s="4"/>
      <c r="B349" s="4" t="s">
        <v>117</v>
      </c>
      <c r="C349" s="8" t="n">
        <v>0</v>
      </c>
      <c r="D349" s="8" t="n">
        <f aca="false">'[1]T25-27'!$BC$21</f>
        <v>59.6516298350666</v>
      </c>
      <c r="E349" s="8"/>
      <c r="F349" s="8" t="n">
        <f aca="false">'[1]T6-28'!$BC$46</f>
        <v>198.325652771415</v>
      </c>
      <c r="G349" s="8" t="n">
        <f aca="false">'[1]T6-28'!$BC$49</f>
        <v>198.299220833687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v>0</v>
      </c>
      <c r="D350" s="8" t="n">
        <f aca="false">'[1]T25-27'!$BB$12</f>
        <v>59.6516298350666</v>
      </c>
      <c r="E350" s="8" t="n">
        <f aca="false">MAX(ABS(C350)+ABS(D351),ABS(C351)+ABS(D350))</f>
        <v>59.6516298350666</v>
      </c>
      <c r="F350" s="8" t="n">
        <f aca="false">'[1]T6-28'!$BB$29</f>
        <v>274.374790997719</v>
      </c>
      <c r="G350" s="8" t="n">
        <f aca="false">'[1]T6-28'!$BB$32</f>
        <v>274.374790997719</v>
      </c>
      <c r="H350" s="8" t="n">
        <f aca="false">MAX(ABS(F350)+ABS(G351),ABS(F351)+ABS(G350))</f>
        <v>548.749581995438</v>
      </c>
    </row>
    <row r="351" customFormat="false" ht="16.8" hidden="false" customHeight="false" outlineLevel="0" collapsed="false">
      <c r="A351" s="4"/>
      <c r="B351" s="4" t="s">
        <v>117</v>
      </c>
      <c r="C351" s="8" t="n">
        <v>0</v>
      </c>
      <c r="D351" s="8" t="n">
        <f aca="false">'[1]T25-27'!$BC$12</f>
        <v>59.6516298350666</v>
      </c>
      <c r="E351" s="8"/>
      <c r="F351" s="8" t="n">
        <f aca="false">'[1]T6-28'!$BC$29</f>
        <v>274.374790997719</v>
      </c>
      <c r="G351" s="8" t="n">
        <f aca="false">'[1]T6-28'!$BC$32</f>
        <v>274.374790997719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v>0</v>
      </c>
      <c r="D352" s="8" t="n">
        <f aca="false">'[1]T25-27'!$BB$3</f>
        <v>59.6516298350666</v>
      </c>
      <c r="E352" s="8" t="n">
        <f aca="false">MAX(ABS(C352)+ABS(D353),ABS(C353)+ABS(D352))</f>
        <v>59.6516298350666</v>
      </c>
      <c r="F352" s="8" t="n">
        <f aca="false">'[1]T6-28'!$BB$12</f>
        <v>274.441014530312</v>
      </c>
      <c r="G352" s="8" t="n">
        <f aca="false">'[1]T6-28'!$BB$15</f>
        <v>274.374790997719</v>
      </c>
      <c r="H352" s="8" t="n">
        <f aca="false">MAX(ABS(F352)+ABS(G353),ABS(F353)+ABS(G352))</f>
        <v>597.2597617954</v>
      </c>
    </row>
    <row r="353" customFormat="false" ht="16.8" hidden="false" customHeight="false" outlineLevel="0" collapsed="false">
      <c r="A353" s="4"/>
      <c r="B353" s="4" t="s">
        <v>117</v>
      </c>
      <c r="C353" s="8" t="n">
        <v>0</v>
      </c>
      <c r="D353" s="8" t="n">
        <f aca="false">'[1]T25-27'!$BC$3</f>
        <v>59.6516298350666</v>
      </c>
      <c r="E353" s="8"/>
      <c r="F353" s="8" t="n">
        <f aca="false">'[1]T6-28'!$BC$12</f>
        <v>322.884970797681</v>
      </c>
      <c r="G353" s="8" t="n">
        <f aca="false">'[1]T6-28'!$BC$15</f>
        <v>274.374790997719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100">
      <formula>1</formula>
    </cfRule>
  </conditionalFormatting>
  <conditionalFormatting sqref="E214 K214:N214 E222 K222:N222">
    <cfRule type="cellIs" priority="3" operator="greaterThan" aboveAverage="0" equalAverage="0" bottom="0" percent="0" rank="0" text="" dxfId="10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102">
      <formula>1</formula>
    </cfRule>
  </conditionalFormatting>
  <conditionalFormatting sqref="E67 K67:N67 E75 K75:N75">
    <cfRule type="cellIs" priority="5" operator="greaterThan" aboveAverage="0" equalAverage="0" bottom="0" percent="0" rank="0" text="" dxfId="103">
      <formula>1</formula>
    </cfRule>
  </conditionalFormatting>
  <conditionalFormatting sqref="E165 K165:N165 E173 K173:N173">
    <cfRule type="cellIs" priority="6" operator="greaterThan" aboveAverage="0" equalAverage="0" bottom="0" percent="0" rank="0" text="" dxfId="104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72" activeCellId="0" sqref="V72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26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6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91.8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83.6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54" t="e">
        <f aca="false">MAX(ABS(H62),J62)</f>
        <v>#N/A</v>
      </c>
      <c r="N62" s="54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36</v>
      </c>
      <c r="W62" s="30" t="n">
        <f aca="false">2*V62*$O$2/10</f>
        <v>732.521739130435</v>
      </c>
      <c r="X62" s="8" t="n">
        <f aca="false">W62*(F30-2*F31)/200</f>
        <v>80.5773913043478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54" t="e">
        <f aca="false">MAX(ABS(F63),J63)</f>
        <v>#N/A</v>
      </c>
      <c r="L63" s="54" t="e">
        <f aca="false">MAX(ABS(G63),J63)</f>
        <v>#N/A</v>
      </c>
      <c r="M63" s="44" t="e">
        <f aca="false">MAX(ABS(H63),IF(J63="---",0,0.3*J63))</f>
        <v>#N/A</v>
      </c>
      <c r="N63" s="44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42</v>
      </c>
      <c r="W63" s="30" t="n">
        <f aca="false">2*V63*$O$2/10</f>
        <v>737.217391304348</v>
      </c>
      <c r="X63" s="8" t="n">
        <f aca="false">W63*(F29-2*F31)/200</f>
        <v>191.67652173913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2" t="e">
        <f aca="false">F64</f>
        <v>#N/A</v>
      </c>
      <c r="L64" s="42" t="e">
        <f aca="false">G64</f>
        <v>#N/A</v>
      </c>
      <c r="M64" s="44" t="e">
        <f aca="false">H64</f>
        <v>#N/A</v>
      </c>
      <c r="N64" s="44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49.3360162171357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54" t="e">
        <f aca="false">MAX(ABS(H70),J70)</f>
        <v>#N/A</v>
      </c>
      <c r="N70" s="54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36</v>
      </c>
      <c r="W70" s="30" t="n">
        <f aca="false">2*V70*$O$2/10</f>
        <v>732.521739130435</v>
      </c>
      <c r="X70" s="8" t="n">
        <f aca="false">W70*(F30-2*F31)/200</f>
        <v>80.5773913043478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63.2786161587015</v>
      </c>
      <c r="K71" s="54" t="e">
        <f aca="false">MAX(ABS(F71),J71)</f>
        <v>#N/A</v>
      </c>
      <c r="L71" s="54" t="e">
        <f aca="false">MAX(ABS(G71),J71)</f>
        <v>#N/A</v>
      </c>
      <c r="M71" s="44" t="e">
        <f aca="false">MAX(ABS(H71),IF(J71="---",0,0.3*J71))</f>
        <v>#N/A</v>
      </c>
      <c r="N71" s="44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42</v>
      </c>
      <c r="W71" s="30" t="n">
        <f aca="false">2*V71*$O$2/10</f>
        <v>737.217391304348</v>
      </c>
      <c r="X71" s="8" t="n">
        <f aca="false">W71*(F29-2*F31)/200</f>
        <v>191.67652173913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2" t="e">
        <f aca="false">F72</f>
        <v>#N/A</v>
      </c>
      <c r="L72" s="42" t="e">
        <f aca="false">G72</f>
        <v>#N/A</v>
      </c>
      <c r="M72" s="44" t="e">
        <f aca="false">H72</f>
        <v>#N/A</v>
      </c>
      <c r="N72" s="44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09.812423192979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54" t="e">
        <f aca="false">MAX(ABS(H111),J111)</f>
        <v>#N/A</v>
      </c>
      <c r="N111" s="54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2.56</v>
      </c>
      <c r="W111" s="30" t="n">
        <f aca="false">2*V111*$O$2/10</f>
        <v>982.956521739131</v>
      </c>
      <c r="X111" s="8" t="n">
        <f aca="false">W111*(F79-2*F80)/200</f>
        <v>108.125217391304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40.845952095174</v>
      </c>
      <c r="K112" s="54" t="e">
        <f aca="false">MAX(ABS(F112),J112)</f>
        <v>#N/A</v>
      </c>
      <c r="L112" s="54" t="e">
        <f aca="false">MAX(ABS(G112),J112)</f>
        <v>#N/A</v>
      </c>
      <c r="M112" s="44" t="e">
        <f aca="false">MAX(ABS(H112),IF(J112="---",0,0.3*J112))</f>
        <v>#N/A</v>
      </c>
      <c r="N112" s="44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9.42</v>
      </c>
      <c r="W112" s="30" t="n">
        <f aca="false">2*V112*$O$2/10</f>
        <v>737.217391304348</v>
      </c>
      <c r="X112" s="8" t="n">
        <f aca="false">W112*(F78-2*F80)/200</f>
        <v>228.537391304348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4" t="e">
        <f aca="false">H113</f>
        <v>#N/A</v>
      </c>
      <c r="N113" s="44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92.7644262612029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54" t="e">
        <f aca="false">MAX(ABS(H119),J119)</f>
        <v>#N/A</v>
      </c>
      <c r="N119" s="54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2.56</v>
      </c>
      <c r="W119" s="30" t="n">
        <f aca="false">2*V119*$O$2/10</f>
        <v>982.956521739131</v>
      </c>
      <c r="X119" s="8" t="n">
        <f aca="false">W119*(F79-2*F80)/200</f>
        <v>108.125217391304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102.120050485499</v>
      </c>
      <c r="K120" s="54" t="e">
        <f aca="false">MAX(ABS(F120),J120)</f>
        <v>#N/A</v>
      </c>
      <c r="L120" s="54" t="e">
        <f aca="false">MAX(ABS(G120),J120)</f>
        <v>#N/A</v>
      </c>
      <c r="M120" s="44" t="e">
        <f aca="false">MAX(ABS(H120),IF(J120="---",0,0.3*J120))</f>
        <v>#N/A</v>
      </c>
      <c r="N120" s="44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9.42</v>
      </c>
      <c r="W120" s="30" t="n">
        <f aca="false">2*V120*$O$2/10</f>
        <v>737.217391304348</v>
      </c>
      <c r="X120" s="8" t="n">
        <f aca="false">W120*(F78-2*F80)/200</f>
        <v>228.537391304348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4" t="e">
        <f aca="false">H121</f>
        <v>#N/A</v>
      </c>
      <c r="N121" s="44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33.490271936853</v>
      </c>
      <c r="K160" s="42" t="e">
        <f aca="false">MAX(ABS(F160),IF(J160="---",0,0.3*J160))</f>
        <v>#N/A</v>
      </c>
      <c r="L160" s="42" t="e">
        <f aca="false">MAX(ABS(G160),IF(J160="---",0,0.3*J160))</f>
        <v>#N/A</v>
      </c>
      <c r="M160" s="54" t="e">
        <f aca="false">MAX(ABS(H160),J160)</f>
        <v>#N/A</v>
      </c>
      <c r="N160" s="54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2.56</v>
      </c>
      <c r="W160" s="30" t="n">
        <f aca="false">2*V160*$O$2/10</f>
        <v>982.956521739131</v>
      </c>
      <c r="X160" s="8" t="n">
        <f aca="false">W160*(F128-2*F129)/200</f>
        <v>108.125217391304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46.953243381572</v>
      </c>
      <c r="K161" s="54" t="e">
        <f aca="false">MAX(ABS(F161),J161)</f>
        <v>#N/A</v>
      </c>
      <c r="L161" s="54" t="e">
        <f aca="false">MAX(ABS(G161),J161)</f>
        <v>#N/A</v>
      </c>
      <c r="M161" s="44" t="e">
        <f aca="false">MAX(ABS(H161),IF(J161="---",0,0.3*J161))</f>
        <v>#N/A</v>
      </c>
      <c r="N161" s="44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9.42</v>
      </c>
      <c r="W161" s="30" t="n">
        <f aca="false">2*V161*$O$2/10</f>
        <v>737.217391304348</v>
      </c>
      <c r="X161" s="8" t="n">
        <f aca="false">W161*(F127-2*F129)/200</f>
        <v>228.537391304348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2" t="e">
        <f aca="false">F162</f>
        <v>#N/A</v>
      </c>
      <c r="L162" s="42" t="e">
        <f aca="false">G162</f>
        <v>#N/A</v>
      </c>
      <c r="M162" s="44" t="e">
        <f aca="false">H162</f>
        <v>#N/A</v>
      </c>
      <c r="N162" s="44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13.489779916798</v>
      </c>
      <c r="K168" s="42" t="e">
        <f aca="false">MAX(ABS(F168),IF(J168="---",0,0.3*J168))</f>
        <v>#N/A</v>
      </c>
      <c r="L168" s="42" t="e">
        <f aca="false">MAX(ABS(G168),IF(J168="---",0,0.3*J168))</f>
        <v>#N/A</v>
      </c>
      <c r="M168" s="54" t="e">
        <f aca="false">MAX(ABS(H168),J168)</f>
        <v>#N/A</v>
      </c>
      <c r="N168" s="54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2.56</v>
      </c>
      <c r="W168" s="30" t="n">
        <f aca="false">2*V168*$O$2/10</f>
        <v>982.956521739131</v>
      </c>
      <c r="X168" s="8" t="n">
        <f aca="false">W168*(F128-2*F129)/200</f>
        <v>108.125217391304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44.224613279332</v>
      </c>
      <c r="K169" s="54" t="e">
        <f aca="false">MAX(ABS(F169),J169)</f>
        <v>#N/A</v>
      </c>
      <c r="L169" s="54" t="e">
        <f aca="false">MAX(ABS(G169),J169)</f>
        <v>#N/A</v>
      </c>
      <c r="M169" s="44" t="e">
        <f aca="false">MAX(ABS(H169),IF(J169="---",0,0.3*J169))</f>
        <v>#N/A</v>
      </c>
      <c r="N169" s="44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9.42</v>
      </c>
      <c r="W169" s="30" t="n">
        <f aca="false">2*V169*$O$2/10</f>
        <v>737.217391304348</v>
      </c>
      <c r="X169" s="8" t="n">
        <f aca="false">W169*(F127-2*F129)/200</f>
        <v>228.537391304348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2" t="e">
        <f aca="false">F170</f>
        <v>#N/A</v>
      </c>
      <c r="L170" s="42" t="e">
        <f aca="false">G170</f>
        <v>#N/A</v>
      </c>
      <c r="M170" s="44" t="e">
        <f aca="false">H170</f>
        <v>#N/A</v>
      </c>
      <c r="N170" s="44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8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22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326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38.70973100942</v>
      </c>
      <c r="K209" s="42" t="e">
        <f aca="false">MAX(ABS(F209),IF(J209="---",0,0.3*J209))</f>
        <v>#N/A</v>
      </c>
      <c r="L209" s="42" t="e">
        <f aca="false">MAX(ABS(G209),IF(J209="---",0,0.3*J209))</f>
        <v>#N/A</v>
      </c>
      <c r="M209" s="54" t="e">
        <f aca="false">MAX(ABS(H209),J209)</f>
        <v>#N/A</v>
      </c>
      <c r="N209" s="54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2.56</v>
      </c>
      <c r="W209" s="30" t="n">
        <f aca="false">2*V209*$O$2/10</f>
        <v>982.956521739131</v>
      </c>
      <c r="X209" s="8" t="n">
        <f aca="false">W209*(F177-2*F178)/200</f>
        <v>108.125217391304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176.274527341406</v>
      </c>
      <c r="K210" s="54" t="e">
        <f aca="false">MAX(ABS(F210),J210)</f>
        <v>#N/A</v>
      </c>
      <c r="L210" s="54" t="e">
        <f aca="false">MAX(ABS(G210),J210)</f>
        <v>#N/A</v>
      </c>
      <c r="M210" s="44" t="e">
        <f aca="false">MAX(ABS(H210),IF(J210="---",0,0.3*J210))</f>
        <v>#N/A</v>
      </c>
      <c r="N210" s="44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353.864347826087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2" t="e">
        <f aca="false">F211</f>
        <v>#N/A</v>
      </c>
      <c r="L211" s="42" t="e">
        <f aca="false">G211</f>
        <v>#N/A</v>
      </c>
      <c r="M211" s="44" t="e">
        <f aca="false">H211</f>
        <v>#N/A</v>
      </c>
      <c r="N211" s="44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43.727461197688</v>
      </c>
      <c r="K217" s="42" t="e">
        <f aca="false">MAX(ABS(F217),IF(J217="---",0,0.3*J217))</f>
        <v>#N/A</v>
      </c>
      <c r="L217" s="42" t="e">
        <f aca="false">MAX(ABS(G217),IF(J217="---",0,0.3*J217))</f>
        <v>#N/A</v>
      </c>
      <c r="M217" s="54" t="e">
        <f aca="false">MAX(ABS(H217),J217)</f>
        <v>#N/A</v>
      </c>
      <c r="N217" s="54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2.56</v>
      </c>
      <c r="W217" s="30" t="n">
        <f aca="false">2*V217*$O$2/10</f>
        <v>982.956521739131</v>
      </c>
      <c r="X217" s="8" t="n">
        <f aca="false">W217*(F177-2*F178)/200</f>
        <v>108.125217391304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72.657369898728</v>
      </c>
      <c r="K218" s="54" t="e">
        <f aca="false">MAX(ABS(F218),J218)</f>
        <v>#N/A</v>
      </c>
      <c r="L218" s="54" t="e">
        <f aca="false">MAX(ABS(G218),J218)</f>
        <v>#N/A</v>
      </c>
      <c r="M218" s="44" t="e">
        <f aca="false">MAX(ABS(H218),IF(J218="---",0,0.3*J218))</f>
        <v>#N/A</v>
      </c>
      <c r="N218" s="44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353.864347826087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2" t="e">
        <f aca="false">F219</f>
        <v>#N/A</v>
      </c>
      <c r="L219" s="42" t="e">
        <f aca="false">G219</f>
        <v>#N/A</v>
      </c>
      <c r="M219" s="44" t="e">
        <f aca="false">H219</f>
        <v>#N/A</v>
      </c>
      <c r="N219" s="44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8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22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326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62.075647733563</v>
      </c>
      <c r="K258" s="42" t="e">
        <f aca="false">MAX(ABS(F258),IF(J258="---",0,0.3*J258))</f>
        <v>#N/A</v>
      </c>
      <c r="L258" s="42" t="e">
        <f aca="false">MAX(ABS(G258),IF(J258="---",0,0.3*J258))</f>
        <v>#N/A</v>
      </c>
      <c r="M258" s="54" t="e">
        <f aca="false">MAX(ABS(H258),J258)</f>
        <v>#N/A</v>
      </c>
      <c r="N258" s="54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2.56</v>
      </c>
      <c r="W258" s="30" t="n">
        <f aca="false">2*V258*$O$2/10</f>
        <v>982.956521739131</v>
      </c>
      <c r="X258" s="8" t="n">
        <f aca="false">W258*(F226-2*F227)/200</f>
        <v>108.125217391304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194.698736268778</v>
      </c>
      <c r="K259" s="54" t="e">
        <f aca="false">MAX(ABS(F259),J259)</f>
        <v>#N/A</v>
      </c>
      <c r="L259" s="54" t="e">
        <f aca="false">MAX(ABS(G259),J259)</f>
        <v>#N/A</v>
      </c>
      <c r="M259" s="44" t="e">
        <f aca="false">MAX(ABS(H259),IF(J259="---",0,0.3*J259))</f>
        <v>#N/A</v>
      </c>
      <c r="N259" s="44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353.864347826087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2" t="e">
        <f aca="false">F260</f>
        <v>#N/A</v>
      </c>
      <c r="L260" s="42" t="e">
        <f aca="false">G260</f>
        <v>#N/A</v>
      </c>
      <c r="M260" s="44" t="e">
        <f aca="false">H260</f>
        <v>#N/A</v>
      </c>
      <c r="N260" s="44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46.785492287</v>
      </c>
      <c r="K266" s="42" t="e">
        <f aca="false">MAX(ABS(F266),IF(J266="---",0,0.3*J266))</f>
        <v>#N/A</v>
      </c>
      <c r="L266" s="42" t="e">
        <f aca="false">MAX(ABS(G266),IF(J266="---",0,0.3*J266))</f>
        <v>#N/A</v>
      </c>
      <c r="M266" s="54" t="e">
        <f aca="false">MAX(ABS(H266),J266)</f>
        <v>#N/A</v>
      </c>
      <c r="N266" s="54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2.56</v>
      </c>
      <c r="W266" s="30" t="n">
        <f aca="false">2*V266*$O$2/10</f>
        <v>982.956521739131</v>
      </c>
      <c r="X266" s="8" t="n">
        <f aca="false">W266*(F226-2*F227)/200</f>
        <v>108.125217391304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76.330930960403</v>
      </c>
      <c r="K267" s="54" t="e">
        <f aca="false">MAX(ABS(F267),J267)</f>
        <v>#N/A</v>
      </c>
      <c r="L267" s="54" t="e">
        <f aca="false">MAX(ABS(G267),J267)</f>
        <v>#N/A</v>
      </c>
      <c r="M267" s="44" t="e">
        <f aca="false">MAX(ABS(H267),IF(J267="---",0,0.3*J267))</f>
        <v>#N/A</v>
      </c>
      <c r="N267" s="44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353.864347826087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2" t="e">
        <f aca="false">F268</f>
        <v>#N/A</v>
      </c>
      <c r="L268" s="42" t="e">
        <f aca="false">G268</f>
        <v>#N/A</v>
      </c>
      <c r="M268" s="44" t="e">
        <f aca="false">H268</f>
        <v>#N/A</v>
      </c>
      <c r="N268" s="44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8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22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326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59.01761664425</v>
      </c>
      <c r="K307" s="42" t="e">
        <f aca="false">MAX(ABS(F307),IF(J307="---",0,0.3*J307))</f>
        <v>#N/A</v>
      </c>
      <c r="L307" s="42" t="e">
        <f aca="false">MAX(ABS(G307),IF(J307="---",0,0.3*J307))</f>
        <v>#N/A</v>
      </c>
      <c r="M307" s="54" t="e">
        <f aca="false">MAX(ABS(H307),J307)</f>
        <v>#N/A</v>
      </c>
      <c r="N307" s="54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2.56</v>
      </c>
      <c r="W307" s="30" t="n">
        <f aca="false">2*V307*$O$2/10</f>
        <v>982.956521739131</v>
      </c>
      <c r="X307" s="8" t="n">
        <f aca="false">W307*(F275-2*F276)/200</f>
        <v>108.125217391304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191.025175207103</v>
      </c>
      <c r="K308" s="54" t="e">
        <f aca="false">MAX(ABS(F308),J308)</f>
        <v>#N/A</v>
      </c>
      <c r="L308" s="54" t="e">
        <f aca="false">MAX(ABS(G308),J308)</f>
        <v>#N/A</v>
      </c>
      <c r="M308" s="44" t="e">
        <f aca="false">MAX(ABS(H308),IF(J308="---",0,0.3*J308))</f>
        <v>#N/A</v>
      </c>
      <c r="N308" s="44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353.864347826087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2" t="e">
        <f aca="false">F309</f>
        <v>#N/A</v>
      </c>
      <c r="L309" s="42" t="e">
        <f aca="false">G309</f>
        <v>#N/A</v>
      </c>
      <c r="M309" s="44" t="e">
        <f aca="false">H309</f>
        <v>#N/A</v>
      </c>
      <c r="N309" s="44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2" t="e">
        <f aca="false">MAX(ABS(F315),IF(J315="---",0,0.3*J315))</f>
        <v>#N/A</v>
      </c>
      <c r="L315" s="42" t="e">
        <f aca="false">MAX(ABS(G315),IF(J315="---",0,0.3*J315))</f>
        <v>#N/A</v>
      </c>
      <c r="M315" s="54" t="e">
        <f aca="false">MAX(ABS(H315),J315)</f>
        <v>#N/A</v>
      </c>
      <c r="N315" s="54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2.56</v>
      </c>
      <c r="W315" s="30" t="n">
        <f aca="false">2*V315*$O$2/10</f>
        <v>982.956521739131</v>
      </c>
      <c r="X315" s="8" t="n">
        <f aca="false">W315*(F275-2*F276)/200</f>
        <v>108.125217391304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54" t="e">
        <f aca="false">MAX(ABS(F316),J316)</f>
        <v>#N/A</v>
      </c>
      <c r="L316" s="54" t="e">
        <f aca="false">MAX(ABS(G316),J316)</f>
        <v>#N/A</v>
      </c>
      <c r="M316" s="44" t="e">
        <f aca="false">MAX(ABS(H316),IF(J316="---",0,0.3*J316))</f>
        <v>#N/A</v>
      </c>
      <c r="N316" s="44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353.864347826087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2" t="e">
        <f aca="false">F317</f>
        <v>#N/A</v>
      </c>
      <c r="L317" s="42" t="e">
        <f aca="false">G317</f>
        <v>#N/A</v>
      </c>
      <c r="M317" s="44" t="e">
        <f aca="false">H317</f>
        <v>#N/A</v>
      </c>
      <c r="N317" s="44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 t="n">
        <f aca="false">3.14*4</f>
        <v>12.56</v>
      </c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185.567789321705</v>
      </c>
      <c r="F328" s="51" t="s">
        <v>110</v>
      </c>
      <c r="G328" s="52" t="n">
        <f aca="false">H344</f>
        <v>144.680399463741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49.3360162171357</v>
      </c>
      <c r="O328" s="43" t="n">
        <f aca="false">IF(I328="","",E328*$H$325*I328)</f>
        <v>63.2786161587015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109.812423192979</v>
      </c>
      <c r="O329" s="43" t="n">
        <f aca="false">IF(I330="","",IF(I328="","---",E328*$H$325*I329))</f>
        <v>140.845952095174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226.430267151882</v>
      </c>
      <c r="F330" s="51" t="s">
        <v>110</v>
      </c>
      <c r="G330" s="52" t="n">
        <f aca="false">H346</f>
        <v>205.68608927096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92.7644262612029</v>
      </c>
      <c r="O330" s="43" t="n">
        <f aca="false">IF(I330="","",E330*$H$325*I330)</f>
        <v>102.120050485499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133.490271936853</v>
      </c>
      <c r="O331" s="43" t="n">
        <f aca="false">IF(I332="","",IF(I330="","---",E330*$H$325*I331))</f>
        <v>146.953243381572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291.362855109761</v>
      </c>
      <c r="F332" s="51" t="s">
        <v>110</v>
      </c>
      <c r="G332" s="52" t="n">
        <f aca="false">H348</f>
        <v>229.272282660198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113.489779916798</v>
      </c>
      <c r="O332" s="43" t="n">
        <f aca="false">IF(I332="","",E332*$H$325*I332)</f>
        <v>144.224613279332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138.70973100942</v>
      </c>
      <c r="O333" s="43" t="n">
        <f aca="false">IF(I334="","",IF(I332="","---",E332*$H$325*I333))</f>
        <v>176.274527341406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333.960096515915</v>
      </c>
      <c r="F334" s="51" t="s">
        <v>110</v>
      </c>
      <c r="G334" s="52" t="n">
        <f aca="false">H350</f>
        <v>278.002826301137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143.727461197688</v>
      </c>
      <c r="O334" s="43" t="n">
        <f aca="false">IF(I334="","",E334*$H$325*I334)</f>
        <v>172.657369898728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162.075647733563</v>
      </c>
      <c r="O335" s="43" t="n">
        <f aca="false">IF(I336="","",IF(I334="","---",E334*$H$325*I335))</f>
        <v>194.698736268778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333.960096515915</v>
      </c>
      <c r="F336" s="51" t="s">
        <v>110</v>
      </c>
      <c r="G336" s="52" t="n">
        <f aca="false">H352</f>
        <v>278.002826301137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146.785492287</v>
      </c>
      <c r="O336" s="43" t="n">
        <f aca="false">IF(I336="","",E336*$H$325*I336)</f>
        <v>176.330930960403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159.01761664425</v>
      </c>
      <c r="O337" s="43" t="n">
        <f aca="false">IF(I336="","---",E336*$H$325*I337)</f>
        <v>191.025175207103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25-27'!$BB$40</f>
        <v>46.7598264643286</v>
      </c>
      <c r="D344" s="8" t="n">
        <f aca="false">'[1]T25-27'!$BB$43</f>
        <v>125.98248380351</v>
      </c>
      <c r="E344" s="8" t="n">
        <f aca="false">MAX(ABS(C344)+ABS(D345),ABS(C345)+ABS(D344))</f>
        <v>185.567789321705</v>
      </c>
      <c r="F344" s="8" t="n">
        <f aca="false">'[1]T7-29'!$BD$80</f>
        <v>59.6516298350666</v>
      </c>
      <c r="G344" s="8" t="n">
        <f aca="false">'[1]T7-29'!$AZ$83</f>
        <v>79.264733184</v>
      </c>
      <c r="H344" s="8" t="n">
        <f aca="false">MAX(ABS(F344)+ABS(G345),ABS(F345)+ABS(G344))</f>
        <v>144.680399463741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25-27'!$BC$40</f>
        <v>59.5853055181955</v>
      </c>
      <c r="D345" s="8" t="n">
        <f aca="false">'[1]T25-27'!$BC$43</f>
        <v>125.98248380351</v>
      </c>
      <c r="E345" s="8"/>
      <c r="F345" s="8" t="n">
        <f aca="false">'[1]T7-29'!$BE$80</f>
        <v>59.6516298350666</v>
      </c>
      <c r="G345" s="8" t="n">
        <f aca="false">'[1]T7-29'!$BA$83</f>
        <v>85.0287696286744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25-27'!$BB$31</f>
        <v>46.7598264643286</v>
      </c>
      <c r="D346" s="8" t="n">
        <f aca="false">'[1]T25-27'!$BB$34</f>
        <v>166.844961633687</v>
      </c>
      <c r="E346" s="8" t="n">
        <f aca="false">MAX(ABS(C346)+ABS(D347),ABS(C347)+ABS(D346))</f>
        <v>226.430267151882</v>
      </c>
      <c r="F346" s="8" t="n">
        <f aca="false">'[1]T7-29'!$BD$63</f>
        <v>79.70360546745</v>
      </c>
      <c r="G346" s="8" t="n">
        <f aca="false">'[1]T7-29'!$AZ$66</f>
        <v>118.897099776</v>
      </c>
      <c r="H346" s="8" t="n">
        <f aca="false">MAX(ABS(F346)+ABS(G347),ABS(F347)+ABS(G346))</f>
        <v>205.68608927096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25-27'!$BC$31</f>
        <v>59.5853055181955</v>
      </c>
      <c r="D347" s="8" t="n">
        <f aca="false">'[1]T25-27'!$BC$34</f>
        <v>166.844961633687</v>
      </c>
      <c r="E347" s="8"/>
      <c r="F347" s="8" t="n">
        <f aca="false">'[1]T7-29'!$BE$63</f>
        <v>59.7196886663163</v>
      </c>
      <c r="G347" s="8" t="n">
        <f aca="false">'[1]T7-29'!$BA$66</f>
        <v>125.98248380351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25-27'!$BB$22</f>
        <v>46.7598264643286</v>
      </c>
      <c r="D348" s="8" t="n">
        <f aca="false">'[1]T25-27'!$BB$25</f>
        <v>231.777549591566</v>
      </c>
      <c r="E348" s="8" t="n">
        <f aca="false">MAX(ABS(C348)+ABS(D349),ABS(C349)+ABS(D348))</f>
        <v>291.362855109761</v>
      </c>
      <c r="F348" s="8" t="n">
        <f aca="false">'[1]T7-29'!$BD$46</f>
        <v>79.70360546745</v>
      </c>
      <c r="G348" s="8" t="n">
        <f aca="false">'[1]T7-29'!$AZ$49</f>
        <v>140.128724736</v>
      </c>
      <c r="H348" s="8" t="n">
        <f aca="false">MAX(ABS(F348)+ABS(G349),ABS(F349)+ABS(G348))</f>
        <v>229.272282660198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25-27'!$BC$22</f>
        <v>59.5853055181955</v>
      </c>
      <c r="D349" s="8" t="n">
        <f aca="false">'[1]T25-27'!$BC$25</f>
        <v>231.777549591566</v>
      </c>
      <c r="E349" s="8"/>
      <c r="F349" s="8" t="n">
        <f aca="false">'[1]T7-29'!$BE$46</f>
        <v>59.7196886663163</v>
      </c>
      <c r="G349" s="8" t="n">
        <f aca="false">'[1]T7-29'!$BA$49</f>
        <v>149.568677192748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25-27'!$BB$13</f>
        <v>46.7598264643286</v>
      </c>
      <c r="D350" s="8" t="n">
        <f aca="false">'[1]T25-27'!$BB$16</f>
        <v>274.374790997719</v>
      </c>
      <c r="E350" s="8" t="n">
        <f aca="false">MAX(ABS(C350)+ABS(D351),ABS(C351)+ABS(D350))</f>
        <v>333.960096515915</v>
      </c>
      <c r="F350" s="8" t="n">
        <f aca="false">'[1]T7-29'!$BD$29</f>
        <v>79.70360546745</v>
      </c>
      <c r="G350" s="8" t="n">
        <f aca="false">'[1]T7-29'!$AZ$32</f>
        <v>186.838299648</v>
      </c>
      <c r="H350" s="8" t="n">
        <f aca="false">MAX(ABS(F350)+ABS(G351),ABS(F351)+ABS(G350))</f>
        <v>278.002826301137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25-27'!$BC$13</f>
        <v>59.5853055181955</v>
      </c>
      <c r="D351" s="8" t="n">
        <f aca="false">'[1]T25-27'!$BC$16</f>
        <v>274.374790997719</v>
      </c>
      <c r="E351" s="8"/>
      <c r="F351" s="8" t="n">
        <f aca="false">'[1]T7-29'!$BE$29</f>
        <v>59.7196886663163</v>
      </c>
      <c r="G351" s="8" t="n">
        <f aca="false">'[1]T7-29'!$BA$32</f>
        <v>198.299220833687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25-27'!$BB$4</f>
        <v>46.7598264643286</v>
      </c>
      <c r="D352" s="8" t="n">
        <f aca="false">'[1]T25-27'!$BB$7</f>
        <v>274.374790997719</v>
      </c>
      <c r="E352" s="8" t="n">
        <f aca="false">MAX(ABS(C352)+ABS(D353),ABS(C353)+ABS(D352))</f>
        <v>333.960096515915</v>
      </c>
      <c r="F352" s="8" t="n">
        <f aca="false">'[1]T7-29'!$BD$12</f>
        <v>79.70360546745</v>
      </c>
      <c r="G352" s="8" t="n">
        <f aca="false">'[1]T7-29'!$AZ$15</f>
        <v>186.838299648</v>
      </c>
      <c r="H352" s="8" t="n">
        <f aca="false">MAX(ABS(F352)+ABS(G353),ABS(F353)+ABS(G352))</f>
        <v>278.002826301137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25-27'!$BC$4</f>
        <v>59.5853055181955</v>
      </c>
      <c r="D353" s="8" t="n">
        <f aca="false">'[1]T25-27'!$BC$7</f>
        <v>274.374790997719</v>
      </c>
      <c r="E353" s="8"/>
      <c r="F353" s="8" t="n">
        <f aca="false">'[1]T7-29'!$BE$12</f>
        <v>59.7196886663163</v>
      </c>
      <c r="G353" s="8" t="n">
        <f aca="false">'[1]T7-29'!$BA$15</f>
        <v>198.299220833687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105">
      <formula>1</formula>
    </cfRule>
  </conditionalFormatting>
  <conditionalFormatting sqref="E214 K214:N214 E222 K222:N222">
    <cfRule type="cellIs" priority="3" operator="greaterThan" aboveAverage="0" equalAverage="0" bottom="0" percent="0" rank="0" text="" dxfId="10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107">
      <formula>1</formula>
    </cfRule>
  </conditionalFormatting>
  <conditionalFormatting sqref="E67 K67:N67 E75 K75:N75">
    <cfRule type="cellIs" priority="5" operator="greaterThan" aboveAverage="0" equalAverage="0" bottom="0" percent="0" rank="0" text="" dxfId="108">
      <formula>1</formula>
    </cfRule>
  </conditionalFormatting>
  <conditionalFormatting sqref="E165 K165:N165 E173 K173:N173">
    <cfRule type="cellIs" priority="6" operator="greaterThan" aboveAverage="0" equalAverage="0" bottom="0" percent="0" rank="0" text="" dxfId="109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72" activeCellId="0" sqref="V72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27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6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91.8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15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83.6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54" t="e">
        <f aca="false">MAX(ABS(H62),J62)</f>
        <v>#N/A</v>
      </c>
      <c r="N62" s="54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36</v>
      </c>
      <c r="W62" s="30" t="n">
        <f aca="false">2*V62*$O$2/10</f>
        <v>732.521739130435</v>
      </c>
      <c r="X62" s="8" t="n">
        <f aca="false">W62*(F30-2*F31)/200</f>
        <v>80.5773913043478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54" t="e">
        <f aca="false">MAX(ABS(F63),J63)</f>
        <v>#N/A</v>
      </c>
      <c r="L63" s="54" t="e">
        <f aca="false">MAX(ABS(G63),J63)</f>
        <v>#N/A</v>
      </c>
      <c r="M63" s="44" t="e">
        <f aca="false">MAX(ABS(H63),IF(J63="---",0,0.3*J63))</f>
        <v>#N/A</v>
      </c>
      <c r="N63" s="44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42</v>
      </c>
      <c r="W63" s="30" t="n">
        <f aca="false">2*V63*$O$2/10</f>
        <v>737.217391304348</v>
      </c>
      <c r="X63" s="8" t="n">
        <f aca="false">W63*(F29-2*F31)/200</f>
        <v>191.67652173913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2" t="e">
        <f aca="false">F64</f>
        <v>#N/A</v>
      </c>
      <c r="L64" s="42" t="e">
        <f aca="false">G64</f>
        <v>#N/A</v>
      </c>
      <c r="M64" s="44" t="e">
        <f aca="false">H64</f>
        <v>#N/A</v>
      </c>
      <c r="N64" s="44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71.9507653035029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54" t="e">
        <f aca="false">MAX(ABS(H70),J70)</f>
        <v>#N/A</v>
      </c>
      <c r="N70" s="54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36</v>
      </c>
      <c r="W70" s="30" t="n">
        <f aca="false">2*V70*$O$2/10</f>
        <v>732.521739130435</v>
      </c>
      <c r="X70" s="8" t="n">
        <f aca="false">W70*(F30-2*F31)/200</f>
        <v>80.5773913043478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42.9600269769969</v>
      </c>
      <c r="K71" s="54" t="e">
        <f aca="false">MAX(ABS(F71),J71)</f>
        <v>#N/A</v>
      </c>
      <c r="L71" s="54" t="e">
        <f aca="false">MAX(ABS(G71),J71)</f>
        <v>#N/A</v>
      </c>
      <c r="M71" s="44" t="e">
        <f aca="false">MAX(ABS(H71),IF(J71="---",0,0.3*J71))</f>
        <v>#N/A</v>
      </c>
      <c r="N71" s="44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42</v>
      </c>
      <c r="W71" s="30" t="n">
        <f aca="false">2*V71*$O$2/10</f>
        <v>737.217391304348</v>
      </c>
      <c r="X71" s="8" t="n">
        <f aca="false">W71*(F29-2*F31)/200</f>
        <v>191.67652173913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2" t="e">
        <f aca="false">F72</f>
        <v>#N/A</v>
      </c>
      <c r="L72" s="42" t="e">
        <f aca="false">G72</f>
        <v>#N/A</v>
      </c>
      <c r="M72" s="44" t="e">
        <f aca="false">H72</f>
        <v>#N/A</v>
      </c>
      <c r="N72" s="44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60.148477611022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54" t="e">
        <f aca="false">MAX(ABS(H111),J111)</f>
        <v>#N/A</v>
      </c>
      <c r="N111" s="54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5.7</v>
      </c>
      <c r="W111" s="30" t="n">
        <f aca="false">2*V111*$O$2/10</f>
        <v>1228.69565217391</v>
      </c>
      <c r="X111" s="8" t="n">
        <f aca="false">W111*(F79-2*F80)/200</f>
        <v>135.15652173913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95.620705206864</v>
      </c>
      <c r="K112" s="54" t="e">
        <f aca="false">MAX(ABS(F112),J112)</f>
        <v>#N/A</v>
      </c>
      <c r="L112" s="54" t="e">
        <f aca="false">MAX(ABS(G112),J112)</f>
        <v>#N/A</v>
      </c>
      <c r="M112" s="44" t="e">
        <f aca="false">MAX(ABS(H112),IF(J112="---",0,0.3*J112))</f>
        <v>#N/A</v>
      </c>
      <c r="N112" s="44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9.42</v>
      </c>
      <c r="W112" s="30" t="n">
        <f aca="false">2*V112*$O$2/10</f>
        <v>737.217391304348</v>
      </c>
      <c r="X112" s="8" t="n">
        <f aca="false">W112*(F78-2*F80)/200</f>
        <v>228.537391304348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4" t="e">
        <f aca="false">H113</f>
        <v>#N/A</v>
      </c>
      <c r="N113" s="44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13.636200390766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54" t="e">
        <f aca="false">MAX(ABS(H119),J119)</f>
        <v>#N/A</v>
      </c>
      <c r="N119" s="54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5.7</v>
      </c>
      <c r="W119" s="30" t="n">
        <f aca="false">2*V119*$O$2/10</f>
        <v>1228.69565217391</v>
      </c>
      <c r="X119" s="8" t="n">
        <f aca="false">W119*(F79-2*F80)/200</f>
        <v>135.15652173913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75.2470776967926</v>
      </c>
      <c r="K120" s="54" t="e">
        <f aca="false">MAX(ABS(F120),J120)</f>
        <v>#N/A</v>
      </c>
      <c r="L120" s="54" t="e">
        <f aca="false">MAX(ABS(G120),J120)</f>
        <v>#N/A</v>
      </c>
      <c r="M120" s="44" t="e">
        <f aca="false">MAX(ABS(H120),IF(J120="---",0,0.3*J120))</f>
        <v>#N/A</v>
      </c>
      <c r="N120" s="44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9.42</v>
      </c>
      <c r="W120" s="30" t="n">
        <f aca="false">2*V120*$O$2/10</f>
        <v>737.217391304348</v>
      </c>
      <c r="X120" s="8" t="n">
        <f aca="false">W120*(F78-2*F80)/200</f>
        <v>228.537391304348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4" t="e">
        <f aca="false">H121</f>
        <v>#N/A</v>
      </c>
      <c r="N121" s="44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63.525263976956</v>
      </c>
      <c r="K160" s="42" t="e">
        <f aca="false">MAX(ABS(F160),IF(J160="---",0,0.3*J160))</f>
        <v>#N/A</v>
      </c>
      <c r="L160" s="42" t="e">
        <f aca="false">MAX(ABS(G160),IF(J160="---",0,0.3*J160))</f>
        <v>#N/A</v>
      </c>
      <c r="M160" s="54" t="e">
        <f aca="false">MAX(ABS(H160),J160)</f>
        <v>#N/A</v>
      </c>
      <c r="N160" s="54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5.7</v>
      </c>
      <c r="W160" s="30" t="n">
        <f aca="false">2*V160*$O$2/10</f>
        <v>1228.69565217391</v>
      </c>
      <c r="X160" s="8" t="n">
        <f aca="false">W160*(F128-2*F129)/200</f>
        <v>135.15652173913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08.282380100263</v>
      </c>
      <c r="K161" s="54" t="e">
        <f aca="false">MAX(ABS(F161),J161)</f>
        <v>#N/A</v>
      </c>
      <c r="L161" s="54" t="e">
        <f aca="false">MAX(ABS(G161),J161)</f>
        <v>#N/A</v>
      </c>
      <c r="M161" s="44" t="e">
        <f aca="false">MAX(ABS(H161),IF(J161="---",0,0.3*J161))</f>
        <v>#N/A</v>
      </c>
      <c r="N161" s="44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9.42</v>
      </c>
      <c r="W161" s="30" t="n">
        <f aca="false">2*V161*$O$2/10</f>
        <v>737.217391304348</v>
      </c>
      <c r="X161" s="8" t="n">
        <f aca="false">W161*(F127-2*F129)/200</f>
        <v>228.537391304348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2" t="e">
        <f aca="false">F162</f>
        <v>#N/A</v>
      </c>
      <c r="L162" s="42" t="e">
        <f aca="false">G162</f>
        <v>#N/A</v>
      </c>
      <c r="M162" s="44" t="e">
        <f aca="false">H162</f>
        <v>#N/A</v>
      </c>
      <c r="N162" s="44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96.283859933256</v>
      </c>
      <c r="K168" s="42" t="e">
        <f aca="false">MAX(ABS(F168),IF(J168="---",0,0.3*J168))</f>
        <v>#N/A</v>
      </c>
      <c r="L168" s="42" t="e">
        <f aca="false">MAX(ABS(G168),IF(J168="---",0,0.3*J168))</f>
        <v>#N/A</v>
      </c>
      <c r="M168" s="54" t="e">
        <f aca="false">MAX(ABS(H168),J168)</f>
        <v>#N/A</v>
      </c>
      <c r="N168" s="54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5.7</v>
      </c>
      <c r="W168" s="30" t="n">
        <f aca="false">2*V168*$O$2/10</f>
        <v>1228.69565217391</v>
      </c>
      <c r="X168" s="8" t="n">
        <f aca="false">W168*(F128-2*F129)/200</f>
        <v>135.15652173913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14.729887047825</v>
      </c>
      <c r="K169" s="54" t="e">
        <f aca="false">MAX(ABS(F169),J169)</f>
        <v>#N/A</v>
      </c>
      <c r="L169" s="54" t="e">
        <f aca="false">MAX(ABS(G169),J169)</f>
        <v>#N/A</v>
      </c>
      <c r="M169" s="44" t="e">
        <f aca="false">MAX(ABS(H169),IF(J169="---",0,0.3*J169))</f>
        <v>#N/A</v>
      </c>
      <c r="N169" s="44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9.42</v>
      </c>
      <c r="W169" s="30" t="n">
        <f aca="false">2*V169*$O$2/10</f>
        <v>737.217391304348</v>
      </c>
      <c r="X169" s="8" t="n">
        <f aca="false">W169*(F127-2*F129)/200</f>
        <v>228.537391304348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2" t="e">
        <f aca="false">F170</f>
        <v>#N/A</v>
      </c>
      <c r="L170" s="42" t="e">
        <f aca="false">G170</f>
        <v>#N/A</v>
      </c>
      <c r="M170" s="44" t="e">
        <f aca="false">H170</f>
        <v>#N/A</v>
      </c>
      <c r="N170" s="44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8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22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326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239.902495473979</v>
      </c>
      <c r="K209" s="42" t="e">
        <f aca="false">MAX(ABS(F209),IF(J209="---",0,0.3*J209))</f>
        <v>#N/A</v>
      </c>
      <c r="L209" s="42" t="e">
        <f aca="false">MAX(ABS(G209),IF(J209="---",0,0.3*J209))</f>
        <v>#N/A</v>
      </c>
      <c r="M209" s="54" t="e">
        <f aca="false">MAX(ABS(H209),J209)</f>
        <v>#N/A</v>
      </c>
      <c r="N209" s="54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5.7</v>
      </c>
      <c r="W209" s="30" t="n">
        <f aca="false">2*V209*$O$2/10</f>
        <v>1228.69565217391</v>
      </c>
      <c r="X209" s="8" t="n">
        <f aca="false">W209*(F177-2*F178)/200</f>
        <v>135.15652173913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140.225417502897</v>
      </c>
      <c r="K210" s="54" t="e">
        <f aca="false">MAX(ABS(F210),J210)</f>
        <v>#N/A</v>
      </c>
      <c r="L210" s="54" t="e">
        <f aca="false">MAX(ABS(G210),J210)</f>
        <v>#N/A</v>
      </c>
      <c r="M210" s="44" t="e">
        <f aca="false">MAX(ABS(H210),IF(J210="---",0,0.3*J210))</f>
        <v>#N/A</v>
      </c>
      <c r="N210" s="44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353.864347826087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2" t="e">
        <f aca="false">F211</f>
        <v>#N/A</v>
      </c>
      <c r="L211" s="42" t="e">
        <f aca="false">G211</f>
        <v>#N/A</v>
      </c>
      <c r="M211" s="44" t="e">
        <f aca="false">H211</f>
        <v>#N/A</v>
      </c>
      <c r="N211" s="44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205.0075870414</v>
      </c>
      <c r="K217" s="42" t="e">
        <f aca="false">MAX(ABS(F217),IF(J217="---",0,0.3*J217))</f>
        <v>#N/A</v>
      </c>
      <c r="L217" s="42" t="e">
        <f aca="false">MAX(ABS(G217),IF(J217="---",0,0.3*J217))</f>
        <v>#N/A</v>
      </c>
      <c r="M217" s="54" t="e">
        <f aca="false">MAX(ABS(H217),J217)</f>
        <v>#N/A</v>
      </c>
      <c r="N217" s="54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5.7</v>
      </c>
      <c r="W217" s="30" t="n">
        <f aca="false">2*V217*$O$2/10</f>
        <v>1228.69565217391</v>
      </c>
      <c r="X217" s="8" t="n">
        <f aca="false">W217*(F177-2*F178)/200</f>
        <v>135.15652173913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41.851766945821</v>
      </c>
      <c r="K218" s="54" t="e">
        <f aca="false">MAX(ABS(F218),J218)</f>
        <v>#N/A</v>
      </c>
      <c r="L218" s="54" t="e">
        <f aca="false">MAX(ABS(G218),J218)</f>
        <v>#N/A</v>
      </c>
      <c r="M218" s="44" t="e">
        <f aca="false">MAX(ABS(H218),IF(J218="---",0,0.3*J218))</f>
        <v>#N/A</v>
      </c>
      <c r="N218" s="44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353.864347826087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2" t="e">
        <f aca="false">F219</f>
        <v>#N/A</v>
      </c>
      <c r="L219" s="42" t="e">
        <f aca="false">G219</f>
        <v>#N/A</v>
      </c>
      <c r="M219" s="44" t="e">
        <f aca="false">H219</f>
        <v>#N/A</v>
      </c>
      <c r="N219" s="44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8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22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326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231.178768365834</v>
      </c>
      <c r="K258" s="42" t="e">
        <f aca="false">MAX(ABS(F258),IF(J258="---",0,0.3*J258))</f>
        <v>#N/A</v>
      </c>
      <c r="L258" s="42" t="e">
        <f aca="false">MAX(ABS(G258),IF(J258="---",0,0.3*J258))</f>
        <v>#N/A</v>
      </c>
      <c r="M258" s="54" t="e">
        <f aca="false">MAX(ABS(H258),J258)</f>
        <v>#N/A</v>
      </c>
      <c r="N258" s="54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5.7</v>
      </c>
      <c r="W258" s="30" t="n">
        <f aca="false">2*V258*$O$2/10</f>
        <v>1228.69565217391</v>
      </c>
      <c r="X258" s="8" t="n">
        <f aca="false">W258*(F226-2*F227)/200</f>
        <v>135.15652173913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159.96050315167</v>
      </c>
      <c r="K259" s="54" t="e">
        <f aca="false">MAX(ABS(F259),J259)</f>
        <v>#N/A</v>
      </c>
      <c r="L259" s="54" t="e">
        <f aca="false">MAX(ABS(G259),J259)</f>
        <v>#N/A</v>
      </c>
      <c r="M259" s="44" t="e">
        <f aca="false">MAX(ABS(H259),IF(J259="---",0,0.3*J259))</f>
        <v>#N/A</v>
      </c>
      <c r="N259" s="44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353.864347826087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2" t="e">
        <f aca="false">F260</f>
        <v>#N/A</v>
      </c>
      <c r="L260" s="42" t="e">
        <f aca="false">G260</f>
        <v>#N/A</v>
      </c>
      <c r="M260" s="44" t="e">
        <f aca="false">H260</f>
        <v>#N/A</v>
      </c>
      <c r="N260" s="44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209.369450595473</v>
      </c>
      <c r="K266" s="42" t="e">
        <f aca="false">MAX(ABS(F266),IF(J266="---",0,0.3*J266))</f>
        <v>#N/A</v>
      </c>
      <c r="L266" s="42" t="e">
        <f aca="false">MAX(ABS(G266),IF(J266="---",0,0.3*J266))</f>
        <v>#N/A</v>
      </c>
      <c r="M266" s="54" t="e">
        <f aca="false">MAX(ABS(H266),J266)</f>
        <v>#N/A</v>
      </c>
      <c r="N266" s="54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5.7</v>
      </c>
      <c r="W266" s="30" t="n">
        <f aca="false">2*V266*$O$2/10</f>
        <v>1228.69565217391</v>
      </c>
      <c r="X266" s="8" t="n">
        <f aca="false">W266*(F226-2*F227)/200</f>
        <v>135.15652173913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44.869889646796</v>
      </c>
      <c r="K267" s="54" t="e">
        <f aca="false">MAX(ABS(F267),J267)</f>
        <v>#N/A</v>
      </c>
      <c r="L267" s="54" t="e">
        <f aca="false">MAX(ABS(G267),J267)</f>
        <v>#N/A</v>
      </c>
      <c r="M267" s="44" t="e">
        <f aca="false">MAX(ABS(H267),IF(J267="---",0,0.3*J267))</f>
        <v>#N/A</v>
      </c>
      <c r="N267" s="44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353.864347826087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2" t="e">
        <f aca="false">F268</f>
        <v>#N/A</v>
      </c>
      <c r="L268" s="42" t="e">
        <f aca="false">G268</f>
        <v>#N/A</v>
      </c>
      <c r="M268" s="44" t="e">
        <f aca="false">H268</f>
        <v>#N/A</v>
      </c>
      <c r="N268" s="44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8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22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326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226.816904811762</v>
      </c>
      <c r="K307" s="42" t="e">
        <f aca="false">MAX(ABS(F307),IF(J307="---",0,0.3*J307))</f>
        <v>#N/A</v>
      </c>
      <c r="L307" s="42" t="e">
        <f aca="false">MAX(ABS(G307),IF(J307="---",0,0.3*J307))</f>
        <v>#N/A</v>
      </c>
      <c r="M307" s="54" t="e">
        <f aca="false">MAX(ABS(H307),J307)</f>
        <v>#N/A</v>
      </c>
      <c r="N307" s="54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5.7</v>
      </c>
      <c r="W307" s="30" t="n">
        <f aca="false">2*V307*$O$2/10</f>
        <v>1228.69565217391</v>
      </c>
      <c r="X307" s="8" t="n">
        <f aca="false">W307*(F275-2*F276)/200</f>
        <v>135.15652173913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156.942380450695</v>
      </c>
      <c r="K308" s="54" t="e">
        <f aca="false">MAX(ABS(F308),J308)</f>
        <v>#N/A</v>
      </c>
      <c r="L308" s="54" t="e">
        <f aca="false">MAX(ABS(G308),J308)</f>
        <v>#N/A</v>
      </c>
      <c r="M308" s="44" t="e">
        <f aca="false">MAX(ABS(H308),IF(J308="---",0,0.3*J308))</f>
        <v>#N/A</v>
      </c>
      <c r="N308" s="44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353.864347826087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2" t="e">
        <f aca="false">F309</f>
        <v>#N/A</v>
      </c>
      <c r="L309" s="42" t="e">
        <f aca="false">G309</f>
        <v>#N/A</v>
      </c>
      <c r="M309" s="44" t="e">
        <f aca="false">H309</f>
        <v>#N/A</v>
      </c>
      <c r="N309" s="44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2" t="e">
        <f aca="false">MAX(ABS(F315),IF(J315="---",0,0.3*J315))</f>
        <v>#N/A</v>
      </c>
      <c r="L315" s="42" t="e">
        <f aca="false">MAX(ABS(G315),IF(J315="---",0,0.3*J315))</f>
        <v>#N/A</v>
      </c>
      <c r="M315" s="54" t="e">
        <f aca="false">MAX(ABS(H315),J315)</f>
        <v>#N/A</v>
      </c>
      <c r="N315" s="54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5.7</v>
      </c>
      <c r="W315" s="30" t="n">
        <f aca="false">2*V315*$O$2/10</f>
        <v>1228.69565217391</v>
      </c>
      <c r="X315" s="8" t="n">
        <f aca="false">W315*(F275-2*F276)/200</f>
        <v>135.15652173913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54" t="e">
        <f aca="false">MAX(ABS(F316),J316)</f>
        <v>#N/A</v>
      </c>
      <c r="L316" s="54" t="e">
        <f aca="false">MAX(ABS(G316),J316)</f>
        <v>#N/A</v>
      </c>
      <c r="M316" s="44" t="e">
        <f aca="false">MAX(ABS(H316),IF(J316="---",0,0.3*J316))</f>
        <v>#N/A</v>
      </c>
      <c r="N316" s="44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353.864347826087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2" t="e">
        <f aca="false">F317</f>
        <v>#N/A</v>
      </c>
      <c r="L317" s="42" t="e">
        <f aca="false">G317</f>
        <v>#N/A</v>
      </c>
      <c r="M317" s="44" t="e">
        <f aca="false">H317</f>
        <v>#N/A</v>
      </c>
      <c r="N317" s="44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 t="n">
        <f aca="false">3.14*4</f>
        <v>12.56</v>
      </c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125.98248380351</v>
      </c>
      <c r="F328" s="51" t="s">
        <v>110</v>
      </c>
      <c r="G328" s="52" t="n">
        <f aca="false">H344</f>
        <v>210.999311740478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71.9507653035029</v>
      </c>
      <c r="O328" s="43" t="n">
        <f aca="false">IF(I328="","",E328*$H$325*I328)</f>
        <v>42.9600269769969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160.148477611022</v>
      </c>
      <c r="O329" s="43" t="n">
        <f aca="false">IF(I330="","",IF(I328="","---",E328*$H$325*I329))</f>
        <v>95.620705206864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166.844961633687</v>
      </c>
      <c r="F330" s="51" t="s">
        <v>110</v>
      </c>
      <c r="G330" s="52" t="n">
        <f aca="false">H346</f>
        <v>251.96496760702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113.636200390766</v>
      </c>
      <c r="O330" s="43" t="n">
        <f aca="false">IF(I330="","",E330*$H$325*I330)</f>
        <v>75.2470776967926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163.525263976956</v>
      </c>
      <c r="O331" s="43" t="n">
        <f aca="false">IF(I332="","",IF(I330="","---",E330*$H$325*I331))</f>
        <v>108.282380100263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231.777549591566</v>
      </c>
      <c r="F332" s="51" t="s">
        <v>110</v>
      </c>
      <c r="G332" s="52" t="n">
        <f aca="false">H348</f>
        <v>396.533050370213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196.283859933256</v>
      </c>
      <c r="O332" s="43" t="n">
        <f aca="false">IF(I332="","",E332*$H$325*I332)</f>
        <v>114.729887047825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239.902495473979</v>
      </c>
      <c r="O333" s="43" t="n">
        <f aca="false">IF(I334="","",IF(I332="","---",E332*$H$325*I333))</f>
        <v>140.225417502897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274.374790997719</v>
      </c>
      <c r="F334" s="51" t="s">
        <v>110</v>
      </c>
      <c r="G334" s="52" t="n">
        <f aca="false">H350</f>
        <v>396.533050370213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205.0075870414</v>
      </c>
      <c r="O334" s="43" t="n">
        <f aca="false">IF(I334="","",E334*$H$325*I334)</f>
        <v>141.851766945821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231.178768365834</v>
      </c>
      <c r="O335" s="43" t="n">
        <f aca="false">IF(I336="","",IF(I334="","---",E334*$H$325*I335))</f>
        <v>159.96050315167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274.374790997719</v>
      </c>
      <c r="F336" s="51" t="s">
        <v>110</v>
      </c>
      <c r="G336" s="52" t="n">
        <f aca="false">H352</f>
        <v>396.533050370213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209.369450595473</v>
      </c>
      <c r="O336" s="43" t="n">
        <f aca="false">IF(I336="","",E336*$H$325*I336)</f>
        <v>144.869889646796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226.816904811762</v>
      </c>
      <c r="O337" s="43" t="n">
        <f aca="false">IF(I336="","---",E336*$H$325*I337)</f>
        <v>156.942380450695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25-27'!$BB$44</f>
        <v>125.98248380351</v>
      </c>
      <c r="D344" s="8" t="n">
        <v>0</v>
      </c>
      <c r="E344" s="8" t="n">
        <f aca="false">MAX(ABS(C344)+ABS(D345),ABS(C345)+ABS(D344))</f>
        <v>125.98248380351</v>
      </c>
      <c r="F344" s="8" t="n">
        <f aca="false">'[1]T8-30'!$BB$80</f>
        <v>85.0287696286744</v>
      </c>
      <c r="G344" s="8" t="n">
        <f aca="false">'[1]T8-30'!$BB$83</f>
        <v>85.0287696286744</v>
      </c>
      <c r="H344" s="8" t="n">
        <f aca="false">MAX(ABS(F344)+ABS(G345),ABS(F345)+ABS(G344))</f>
        <v>210.999311740478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25-27'!$BC$44</f>
        <v>125.98248380351</v>
      </c>
      <c r="D345" s="8" t="n">
        <v>0</v>
      </c>
      <c r="E345" s="8"/>
      <c r="F345" s="8" t="n">
        <f aca="false">'[1]T8-30'!$BC$80</f>
        <v>125.970542111803</v>
      </c>
      <c r="G345" s="8" t="n">
        <f aca="false">'[1]T8-30'!$BC$83</f>
        <v>125.970542111803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25-27'!$BB$35</f>
        <v>166.844961633687</v>
      </c>
      <c r="D346" s="8" t="n">
        <v>0</v>
      </c>
      <c r="E346" s="8" t="n">
        <f aca="false">MAX(ABS(C346)+ABS(D347),ABS(C347)+ABS(D346))</f>
        <v>166.844961633687</v>
      </c>
      <c r="F346" s="8" t="n">
        <f aca="false">'[1]T8-30'!$BB$63</f>
        <v>125.98248380351</v>
      </c>
      <c r="G346" s="8" t="n">
        <f aca="false">'[1]T8-30'!$BB$66</f>
        <v>125.98248380351</v>
      </c>
      <c r="H346" s="8" t="n">
        <f aca="false">MAX(ABS(F346)+ABS(G347),ABS(F347)+ABS(G346))</f>
        <v>251.96496760702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25-27'!$BC$35</f>
        <v>166.844961633687</v>
      </c>
      <c r="D347" s="8" t="n">
        <v>0</v>
      </c>
      <c r="E347" s="8"/>
      <c r="F347" s="8" t="n">
        <f aca="false">'[1]T8-30'!$BC$63</f>
        <v>125.98248380351</v>
      </c>
      <c r="G347" s="8" t="n">
        <f aca="false">'[1]T8-30'!$BC$66</f>
        <v>125.98248380351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25-27'!$BB$26</f>
        <v>231.777549591566</v>
      </c>
      <c r="D348" s="8" t="n">
        <v>0</v>
      </c>
      <c r="E348" s="8" t="n">
        <f aca="false">MAX(ABS(C348)+ABS(D349),ABS(C349)+ABS(D348))</f>
        <v>231.777549591566</v>
      </c>
      <c r="F348" s="8" t="n">
        <f aca="false">'[1]T8-30'!$BB$46</f>
        <v>198.299220833687</v>
      </c>
      <c r="G348" s="8" t="n">
        <f aca="false">'[1]T8-30'!$BB$49</f>
        <v>149.568677192748</v>
      </c>
      <c r="H348" s="8" t="n">
        <f aca="false">MAX(ABS(F348)+ABS(G349),ABS(F349)+ABS(G348))</f>
        <v>396.533050370213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25-27'!$BC$26</f>
        <v>231.777549591566</v>
      </c>
      <c r="D349" s="8" t="n">
        <v>0</v>
      </c>
      <c r="E349" s="8"/>
      <c r="F349" s="8" t="n">
        <f aca="false">'[1]T8-30'!$BC$46</f>
        <v>198.299220833687</v>
      </c>
      <c r="G349" s="8" t="n">
        <f aca="false">'[1]T8-30'!$BC$49</f>
        <v>198.233829536527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25-27'!$BB$17</f>
        <v>274.374790997719</v>
      </c>
      <c r="D350" s="8" t="n">
        <v>0</v>
      </c>
      <c r="E350" s="8" t="n">
        <f aca="false">MAX(ABS(C350)+ABS(D351),ABS(C351)+ABS(D350))</f>
        <v>274.374790997719</v>
      </c>
      <c r="F350" s="8" t="n">
        <f aca="false">'[1]T8-30'!$BB$29</f>
        <v>198.299220833687</v>
      </c>
      <c r="G350" s="8" t="n">
        <f aca="false">'[1]T8-30'!$BB$32</f>
        <v>149.568677192748</v>
      </c>
      <c r="H350" s="8" t="n">
        <f aca="false">MAX(ABS(F350)+ABS(G351),ABS(F351)+ABS(G350))</f>
        <v>396.533050370213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25-27'!$BC$17</f>
        <v>274.374790997719</v>
      </c>
      <c r="D351" s="8" t="n">
        <v>0</v>
      </c>
      <c r="E351" s="8"/>
      <c r="F351" s="8" t="n">
        <f aca="false">'[1]T8-30'!$BC$29</f>
        <v>198.299220833687</v>
      </c>
      <c r="G351" s="8" t="n">
        <f aca="false">'[1]T8-30'!$BC$32</f>
        <v>198.233829536527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25-27'!$BB$8</f>
        <v>274.374790997719</v>
      </c>
      <c r="D352" s="8" t="n">
        <v>0</v>
      </c>
      <c r="E352" s="8" t="n">
        <f aca="false">MAX(ABS(C352)+ABS(D353),ABS(C353)+ABS(D352))</f>
        <v>274.374790997719</v>
      </c>
      <c r="F352" s="8" t="n">
        <f aca="false">'[1]T8-30'!$BB$12</f>
        <v>198.299220833687</v>
      </c>
      <c r="G352" s="8" t="n">
        <f aca="false">'[1]T8-30'!$BB$15</f>
        <v>149.568677192748</v>
      </c>
      <c r="H352" s="8" t="n">
        <f aca="false">MAX(ABS(F352)+ABS(G353),ABS(F353)+ABS(G352))</f>
        <v>396.533050370213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25-27'!$BC$8</f>
        <v>274.374790997719</v>
      </c>
      <c r="D353" s="8" t="n">
        <v>0</v>
      </c>
      <c r="E353" s="8"/>
      <c r="F353" s="8" t="n">
        <f aca="false">'[1]T8-30'!$BC$12</f>
        <v>198.299220833687</v>
      </c>
      <c r="G353" s="8" t="n">
        <f aca="false">'[1]T8-30'!$BC$15</f>
        <v>198.233829536527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110">
      <formula>1</formula>
    </cfRule>
  </conditionalFormatting>
  <conditionalFormatting sqref="E214 K214:N214 E222 K222:N222">
    <cfRule type="cellIs" priority="3" operator="greaterThan" aboveAverage="0" equalAverage="0" bottom="0" percent="0" rank="0" text="" dxfId="11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112">
      <formula>1</formula>
    </cfRule>
  </conditionalFormatting>
  <conditionalFormatting sqref="E67 K67:N67 E75 K75:N75">
    <cfRule type="cellIs" priority="5" operator="greaterThan" aboveAverage="0" equalAverage="0" bottom="0" percent="0" rank="0" text="" dxfId="113">
      <formula>1</formula>
    </cfRule>
  </conditionalFormatting>
  <conditionalFormatting sqref="E165 K165:N165 E173 K173:N173">
    <cfRule type="cellIs" priority="6" operator="greaterThan" aboveAverage="0" equalAverage="0" bottom="0" percent="0" rank="0" text="" dxfId="114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7" activeCellId="0" sqref="C37"/>
    </sheetView>
  </sheetViews>
  <sheetFormatPr defaultColWidth="9.0546875" defaultRowHeight="13.2" zeroHeight="false" outlineLevelRow="0" outlineLevelCol="0"/>
  <cols>
    <col collapsed="false" customWidth="true" hidden="false" outlineLevel="0" max="2" min="2" style="9" width="28.43"/>
    <col collapsed="false" customWidth="true" hidden="false" outlineLevel="0" max="3" min="3" style="9" width="10.66"/>
    <col collapsed="false" customWidth="true" hidden="false" outlineLevel="0" max="5" min="5" style="9" width="8.21"/>
    <col collapsed="false" customWidth="true" hidden="false" outlineLevel="0" max="6" min="6" style="9" width="14.1"/>
    <col collapsed="false" customWidth="true" hidden="false" outlineLevel="0" max="7" min="7" style="9" width="14.77"/>
    <col collapsed="false" customWidth="true" hidden="false" outlineLevel="0" max="10" min="10" style="9" width="13.33"/>
    <col collapsed="false" customWidth="true" hidden="false" outlineLevel="0" max="11" min="11" style="9" width="19.33"/>
  </cols>
  <sheetData>
    <row r="3" customFormat="false" ht="25.8" hidden="false" customHeight="false" outlineLevel="0" collapsed="false">
      <c r="B3" s="55" t="s">
        <v>118</v>
      </c>
      <c r="C3" s="56"/>
      <c r="D3" s="56"/>
    </row>
    <row r="4" customFormat="false" ht="14.4" hidden="false" customHeight="false" outlineLevel="0" collapsed="false">
      <c r="B4" s="53" t="s">
        <v>119</v>
      </c>
      <c r="C4" s="53"/>
      <c r="D4" s="53"/>
      <c r="E4" s="53"/>
      <c r="F4" s="53"/>
      <c r="G4" s="53"/>
      <c r="I4" s="57" t="s">
        <v>120</v>
      </c>
      <c r="J4" s="57"/>
      <c r="K4" s="57"/>
    </row>
    <row r="5" customFormat="false" ht="14.4" hidden="false" customHeight="false" outlineLevel="0" collapsed="false">
      <c r="B5" s="53" t="s">
        <v>121</v>
      </c>
      <c r="C5" s="58" t="s">
        <v>122</v>
      </c>
      <c r="D5" s="59"/>
      <c r="F5" s="60" t="s">
        <v>123</v>
      </c>
      <c r="G5" s="60" t="s">
        <v>124</v>
      </c>
      <c r="J5" s="60" t="s">
        <v>123</v>
      </c>
      <c r="K5" s="60" t="s">
        <v>124</v>
      </c>
      <c r="L5" s="57"/>
    </row>
    <row r="6" customFormat="false" ht="13.2" hidden="false" customHeight="false" outlineLevel="0" collapsed="false">
      <c r="B6" s="53" t="n">
        <f aca="false">80</f>
        <v>80</v>
      </c>
      <c r="C6" s="61" t="n">
        <f aca="false">MAX(B6,B7,B8)</f>
        <v>80</v>
      </c>
      <c r="D6" s="59"/>
      <c r="E6" s="43" t="n">
        <f aca="false">0.5*30</f>
        <v>15</v>
      </c>
      <c r="F6" s="43" t="n">
        <v>10</v>
      </c>
      <c r="G6" s="4" t="n">
        <v>15</v>
      </c>
      <c r="I6" s="4" t="n">
        <f aca="false">0.5*30</f>
        <v>15</v>
      </c>
      <c r="J6" s="4" t="n">
        <v>10</v>
      </c>
      <c r="K6" s="4" t="n">
        <v>15</v>
      </c>
    </row>
    <row r="7" customFormat="false" ht="13.2" hidden="false" customHeight="false" outlineLevel="0" collapsed="false">
      <c r="B7" s="61" t="n">
        <f aca="false">(1/6)*370</f>
        <v>61.6666666666667</v>
      </c>
      <c r="C7" s="59"/>
      <c r="D7" s="56"/>
      <c r="E7" s="7" t="n">
        <v>17.5</v>
      </c>
      <c r="I7" s="4" t="n">
        <v>17.5</v>
      </c>
      <c r="J7" s="4"/>
      <c r="K7" s="4"/>
    </row>
    <row r="8" customFormat="false" ht="13.2" hidden="false" customHeight="false" outlineLevel="0" collapsed="false">
      <c r="B8" s="53" t="n">
        <v>45</v>
      </c>
      <c r="C8" s="56"/>
      <c r="D8" s="56"/>
      <c r="E8" s="7" t="n">
        <f aca="false">8*2</f>
        <v>16</v>
      </c>
      <c r="I8" s="4" t="n">
        <f aca="false">8*1.4</f>
        <v>11.2</v>
      </c>
      <c r="J8" s="4"/>
      <c r="K8" s="4"/>
    </row>
    <row r="9" customFormat="false" ht="13.2" hidden="false" customHeight="false" outlineLevel="0" collapsed="false">
      <c r="B9" s="56"/>
      <c r="C9" s="53"/>
      <c r="D9" s="53"/>
      <c r="J9" s="4"/>
      <c r="K9" s="4"/>
    </row>
    <row r="10" customFormat="false" ht="13.2" hidden="false" customHeight="false" outlineLevel="0" collapsed="false">
      <c r="B10" s="53" t="s">
        <v>125</v>
      </c>
      <c r="C10" s="53"/>
      <c r="D10" s="53"/>
      <c r="E10" s="53"/>
      <c r="F10" s="53"/>
      <c r="G10" s="53"/>
      <c r="J10" s="4"/>
      <c r="K10" s="4"/>
    </row>
    <row r="11" customFormat="false" ht="14.4" hidden="false" customHeight="false" outlineLevel="0" collapsed="false">
      <c r="B11" s="53" t="s">
        <v>121</v>
      </c>
      <c r="C11" s="58" t="s">
        <v>122</v>
      </c>
      <c r="D11" s="59"/>
      <c r="F11" s="60" t="s">
        <v>126</v>
      </c>
      <c r="G11" s="60" t="s">
        <v>124</v>
      </c>
      <c r="J11" s="60" t="s">
        <v>123</v>
      </c>
      <c r="K11" s="60" t="s">
        <v>124</v>
      </c>
    </row>
    <row r="12" customFormat="false" ht="13.2" hidden="false" customHeight="false" outlineLevel="0" collapsed="false">
      <c r="B12" s="53" t="n">
        <f aca="false">80</f>
        <v>80</v>
      </c>
      <c r="C12" s="61" t="n">
        <f aca="false">MAX(B12,B13,B14)</f>
        <v>80</v>
      </c>
      <c r="D12" s="59"/>
      <c r="E12" s="43" t="n">
        <f aca="false">0.5*30</f>
        <v>15</v>
      </c>
      <c r="F12" s="43" t="n">
        <v>10</v>
      </c>
      <c r="G12" s="4" t="n">
        <v>15</v>
      </c>
      <c r="J12" s="4" t="n">
        <v>10</v>
      </c>
      <c r="K12" s="4" t="n">
        <v>15</v>
      </c>
    </row>
    <row r="13" customFormat="false" ht="13.2" hidden="false" customHeight="false" outlineLevel="0" collapsed="false">
      <c r="B13" s="61" t="n">
        <f aca="false">(1/6)*320</f>
        <v>53.3333333333333</v>
      </c>
      <c r="C13" s="59"/>
      <c r="D13" s="56"/>
      <c r="E13" s="7" t="n">
        <v>17.5</v>
      </c>
      <c r="I13" s="62"/>
      <c r="J13" s="4"/>
      <c r="K13" s="4"/>
    </row>
    <row r="14" customFormat="false" ht="13.2" hidden="false" customHeight="false" outlineLevel="0" collapsed="false">
      <c r="B14" s="53" t="n">
        <v>45</v>
      </c>
      <c r="C14" s="56"/>
      <c r="D14" s="56"/>
      <c r="E14" s="7" t="n">
        <f aca="false">8*2</f>
        <v>16</v>
      </c>
      <c r="J14" s="4"/>
      <c r="K14" s="4"/>
    </row>
    <row r="15" customFormat="false" ht="13.2" hidden="false" customHeight="false" outlineLevel="0" collapsed="false">
      <c r="J15" s="4"/>
      <c r="K15" s="4"/>
    </row>
    <row r="16" customFormat="false" ht="13.2" hidden="false" customHeight="false" outlineLevel="0" collapsed="false">
      <c r="B16" s="53" t="s">
        <v>127</v>
      </c>
      <c r="C16" s="53"/>
      <c r="D16" s="53"/>
      <c r="E16" s="53"/>
      <c r="F16" s="53"/>
      <c r="G16" s="53"/>
      <c r="J16" s="4"/>
      <c r="K16" s="4"/>
    </row>
    <row r="17" customFormat="false" ht="14.4" hidden="false" customHeight="false" outlineLevel="0" collapsed="false">
      <c r="B17" s="53" t="s">
        <v>121</v>
      </c>
      <c r="C17" s="58" t="s">
        <v>122</v>
      </c>
      <c r="D17" s="53"/>
      <c r="F17" s="60" t="s">
        <v>123</v>
      </c>
      <c r="G17" s="60" t="s">
        <v>124</v>
      </c>
      <c r="J17" s="60" t="s">
        <v>123</v>
      </c>
      <c r="K17" s="60" t="s">
        <v>124</v>
      </c>
    </row>
    <row r="18" customFormat="false" ht="13.2" hidden="false" customHeight="false" outlineLevel="0" collapsed="false">
      <c r="B18" s="53" t="n">
        <v>70</v>
      </c>
      <c r="C18" s="61" t="n">
        <f aca="false">MAX(B18,B19,B20)</f>
        <v>70</v>
      </c>
      <c r="D18" s="53"/>
      <c r="E18" s="43" t="n">
        <f aca="false">0.5*30</f>
        <v>15</v>
      </c>
      <c r="F18" s="43" t="n">
        <v>10</v>
      </c>
      <c r="G18" s="4" t="n">
        <v>15</v>
      </c>
      <c r="J18" s="4" t="n">
        <v>10</v>
      </c>
      <c r="K18" s="4" t="n">
        <v>15</v>
      </c>
    </row>
    <row r="19" customFormat="false" ht="13.2" hidden="false" customHeight="false" outlineLevel="0" collapsed="false">
      <c r="B19" s="61" t="n">
        <f aca="false">(1/6)*320</f>
        <v>53.3333333333333</v>
      </c>
      <c r="C19" s="59"/>
      <c r="D19" s="56"/>
      <c r="E19" s="7" t="n">
        <v>17.5</v>
      </c>
      <c r="J19" s="4"/>
      <c r="K19" s="4"/>
    </row>
    <row r="20" customFormat="false" ht="13.2" hidden="false" customHeight="false" outlineLevel="0" collapsed="false">
      <c r="B20" s="53" t="n">
        <v>45</v>
      </c>
      <c r="C20" s="56"/>
      <c r="D20" s="56"/>
      <c r="E20" s="7" t="n">
        <f aca="false">8*2</f>
        <v>16</v>
      </c>
      <c r="J20" s="4"/>
      <c r="K20" s="4"/>
    </row>
    <row r="21" customFormat="false" ht="13.2" hidden="false" customHeight="false" outlineLevel="0" collapsed="false">
      <c r="J21" s="4"/>
      <c r="K21" s="4"/>
    </row>
    <row r="22" customFormat="false" ht="13.2" hidden="false" customHeight="false" outlineLevel="0" collapsed="false">
      <c r="B22" s="53" t="s">
        <v>128</v>
      </c>
      <c r="C22" s="53"/>
      <c r="D22" s="53"/>
      <c r="E22" s="53"/>
      <c r="F22" s="53"/>
      <c r="G22" s="53"/>
      <c r="J22" s="4"/>
      <c r="K22" s="4"/>
    </row>
    <row r="23" customFormat="false" ht="14.4" hidden="false" customHeight="false" outlineLevel="0" collapsed="false">
      <c r="B23" s="53" t="s">
        <v>121</v>
      </c>
      <c r="C23" s="58" t="s">
        <v>122</v>
      </c>
      <c r="F23" s="60" t="s">
        <v>123</v>
      </c>
      <c r="G23" s="60" t="s">
        <v>124</v>
      </c>
      <c r="J23" s="60" t="s">
        <v>123</v>
      </c>
      <c r="K23" s="60" t="s">
        <v>124</v>
      </c>
    </row>
    <row r="24" customFormat="false" ht="13.2" hidden="false" customHeight="false" outlineLevel="0" collapsed="false">
      <c r="B24" s="53" t="n">
        <v>60</v>
      </c>
      <c r="C24" s="61" t="n">
        <f aca="false">MAX(B24,B25,B26,B27)</f>
        <v>150</v>
      </c>
      <c r="E24" s="43" t="n">
        <f aca="false">0.5*30</f>
        <v>15</v>
      </c>
      <c r="F24" s="43" t="n">
        <v>15</v>
      </c>
      <c r="G24" s="4" t="n">
        <v>15</v>
      </c>
      <c r="J24" s="4" t="n">
        <v>10</v>
      </c>
      <c r="K24" s="4" t="n">
        <v>15</v>
      </c>
    </row>
    <row r="25" customFormat="false" ht="13.2" hidden="false" customHeight="false" outlineLevel="0" collapsed="false">
      <c r="B25" s="61" t="n">
        <f aca="false">(1/6)*320</f>
        <v>53.3333333333333</v>
      </c>
      <c r="C25" s="59"/>
      <c r="E25" s="7" t="n">
        <v>17.5</v>
      </c>
    </row>
    <row r="26" customFormat="false" ht="13.2" hidden="false" customHeight="false" outlineLevel="0" collapsed="false">
      <c r="B26" s="53" t="n">
        <v>45</v>
      </c>
      <c r="C26" s="56"/>
      <c r="D26" s="56"/>
      <c r="E26" s="7" t="n">
        <f aca="false">8*1.4</f>
        <v>11.2</v>
      </c>
    </row>
    <row r="27" customFormat="false" ht="13.2" hidden="false" customHeight="false" outlineLevel="0" collapsed="false">
      <c r="B27" s="4" t="n">
        <f aca="false">150</f>
        <v>150</v>
      </c>
    </row>
    <row r="30" customFormat="false" ht="13.2" hidden="false" customHeight="false" outlineLevel="0" collapsed="false">
      <c r="B30" s="53" t="s">
        <v>129</v>
      </c>
      <c r="C30" s="53"/>
    </row>
    <row r="31" customFormat="false" ht="13.2" hidden="false" customHeight="false" outlineLevel="0" collapsed="false">
      <c r="B31" s="4" t="s">
        <v>130</v>
      </c>
      <c r="C31" s="8" t="n">
        <v>0.3</v>
      </c>
    </row>
    <row r="32" customFormat="false" ht="13.2" hidden="false" customHeight="false" outlineLevel="0" collapsed="false">
      <c r="B32" s="4" t="s">
        <v>131</v>
      </c>
      <c r="C32" s="8" t="n">
        <v>0.8</v>
      </c>
    </row>
    <row r="33" customFormat="false" ht="13.2" hidden="false" customHeight="false" outlineLevel="0" collapsed="false">
      <c r="B33" s="4" t="s">
        <v>132</v>
      </c>
      <c r="C33" s="8" t="n">
        <v>0.04</v>
      </c>
    </row>
    <row r="34" customFormat="false" ht="15.6" hidden="false" customHeight="false" outlineLevel="0" collapsed="false">
      <c r="B34" s="4" t="s">
        <v>133</v>
      </c>
      <c r="C34" s="8" t="n">
        <v>3.7</v>
      </c>
    </row>
    <row r="35" customFormat="false" ht="15.6" hidden="false" customHeight="false" outlineLevel="0" collapsed="false">
      <c r="B35" s="4" t="s">
        <v>134</v>
      </c>
      <c r="C35" s="8" t="e">
        <f aca="false">ABS('GerRes Pil9'!Q302)</f>
        <v>#N/A</v>
      </c>
    </row>
    <row r="36" customFormat="false" ht="15.6" hidden="false" customHeight="false" outlineLevel="0" collapsed="false">
      <c r="B36" s="4" t="s">
        <v>135</v>
      </c>
      <c r="C36" s="8" t="e">
        <f aca="false">ABS('GerRes Pil9'!Q295)</f>
        <v>#N/A</v>
      </c>
    </row>
    <row r="37" customFormat="false" ht="15.6" hidden="false" customHeight="false" outlineLevel="0" collapsed="false">
      <c r="B37" s="4" t="s">
        <v>136</v>
      </c>
      <c r="C37" s="8" t="e">
        <f aca="false">1.1*(MAX(ABS('GerRes Pil9'!K310+'GerRes Pil9'!K318),ABS('GerRes Pil9'!M310+'GerRes Pil9'!M318)))/3.7</f>
        <v>#N/A</v>
      </c>
      <c r="D37" s="62"/>
      <c r="E37" s="62"/>
      <c r="F37" s="62"/>
    </row>
    <row r="38" customFormat="false" ht="13.2" hidden="false" customHeight="false" outlineLevel="0" collapsed="false">
      <c r="B38" s="4"/>
      <c r="C38" s="8"/>
      <c r="F38" s="4"/>
    </row>
    <row r="39" customFormat="false" ht="13.2" hidden="false" customHeight="false" outlineLevel="0" collapsed="false">
      <c r="B39" s="4" t="s">
        <v>137</v>
      </c>
      <c r="C39" s="8" t="e">
        <f aca="false">('GerRes Pil17'!M318+'GerRes Pil17'!M310)*1.1/3.7</f>
        <v>#N/A</v>
      </c>
      <c r="F39" s="4"/>
    </row>
    <row r="40" customFormat="false" ht="13.2" hidden="false" customHeight="false" outlineLevel="0" collapsed="false">
      <c r="B40" s="4"/>
      <c r="C40" s="8"/>
      <c r="F40" s="4"/>
    </row>
    <row r="41" customFormat="false" ht="13.2" hidden="false" customHeight="false" outlineLevel="0" collapsed="false">
      <c r="B41" s="4"/>
      <c r="C41" s="8"/>
      <c r="F41" s="8"/>
    </row>
    <row r="42" customFormat="false" ht="13.2" hidden="false" customHeight="false" outlineLevel="0" collapsed="false">
      <c r="B42" s="4"/>
      <c r="C42" s="4"/>
    </row>
    <row r="43" customFormat="false" ht="13.2" hidden="false" customHeight="false" outlineLevel="0" collapsed="false">
      <c r="B43" s="4"/>
      <c r="C43" s="8"/>
    </row>
    <row r="44" customFormat="false" ht="13.2" hidden="false" customHeight="false" outlineLevel="0" collapsed="false">
      <c r="B44" s="4"/>
      <c r="C44" s="8"/>
    </row>
    <row r="45" customFormat="false" ht="13.2" hidden="false" customHeight="false" outlineLevel="0" collapsed="false">
      <c r="B45" s="4"/>
      <c r="C45" s="8"/>
    </row>
  </sheetData>
  <mergeCells count="5">
    <mergeCell ref="B4:G4"/>
    <mergeCell ref="B10:G10"/>
    <mergeCell ref="B16:G16"/>
    <mergeCell ref="B22:G22"/>
    <mergeCell ref="B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1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Q29"/>
    </sheetView>
  </sheetViews>
  <sheetFormatPr defaultColWidth="9.0546875" defaultRowHeight="13.2" zeroHeight="false" outlineLevelRow="0" outlineLevelCol="0"/>
  <cols>
    <col collapsed="false" customWidth="true" hidden="false" outlineLevel="0" max="2" min="2" style="9" width="50.99"/>
    <col collapsed="false" customWidth="true" hidden="false" outlineLevel="0" max="3" min="3" style="9" width="8.21"/>
    <col collapsed="false" customWidth="true" hidden="false" outlineLevel="0" max="4" min="4" style="9" width="11.87"/>
    <col collapsed="false" customWidth="true" hidden="false" outlineLevel="0" max="5" min="5" style="9" width="10.66"/>
    <col collapsed="false" customWidth="true" hidden="false" outlineLevel="0" max="8" min="8" style="9" width="65.66"/>
    <col collapsed="false" customWidth="true" hidden="false" outlineLevel="0" max="11" min="10" style="9" width="11.87"/>
    <col collapsed="false" customWidth="true" hidden="false" outlineLevel="0" max="14" min="14" style="9" width="67.66"/>
    <col collapsed="false" customWidth="true" hidden="false" outlineLevel="0" max="17" min="16" style="9" width="11.87"/>
  </cols>
  <sheetData>
    <row r="2" customFormat="false" ht="25.8" hidden="false" customHeight="false" outlineLevel="0" collapsed="false">
      <c r="B2" s="55" t="s">
        <v>138</v>
      </c>
      <c r="H2" s="55" t="s">
        <v>139</v>
      </c>
      <c r="N2" s="55" t="s">
        <v>140</v>
      </c>
    </row>
    <row r="3" customFormat="false" ht="16.2" hidden="false" customHeight="false" outlineLevel="0" collapsed="false">
      <c r="B3" s="63" t="s">
        <v>141</v>
      </c>
      <c r="C3" s="64" t="n">
        <v>14.32</v>
      </c>
      <c r="D3" s="63" t="s">
        <v>142</v>
      </c>
      <c r="E3" s="65" t="s">
        <v>143</v>
      </c>
      <c r="H3" s="63" t="s">
        <v>141</v>
      </c>
      <c r="I3" s="64" t="n">
        <v>15.7</v>
      </c>
      <c r="J3" s="63" t="s">
        <v>142</v>
      </c>
      <c r="K3" s="65" t="s">
        <v>144</v>
      </c>
      <c r="N3" s="63" t="s">
        <v>141</v>
      </c>
      <c r="O3" s="64" t="n">
        <v>12.31</v>
      </c>
      <c r="P3" s="63" t="s">
        <v>142</v>
      </c>
      <c r="Q3" s="65" t="s">
        <v>145</v>
      </c>
    </row>
    <row r="4" customFormat="false" ht="16.2" hidden="false" customHeight="false" outlineLevel="0" collapsed="false">
      <c r="B4" s="63" t="s">
        <v>146</v>
      </c>
      <c r="C4" s="64" t="n">
        <v>14.32</v>
      </c>
      <c r="D4" s="63" t="s">
        <v>142</v>
      </c>
      <c r="E4" s="65" t="s">
        <v>143</v>
      </c>
      <c r="H4" s="63" t="s">
        <v>146</v>
      </c>
      <c r="I4" s="64" t="n">
        <v>14.57</v>
      </c>
      <c r="J4" s="63" t="s">
        <v>142</v>
      </c>
      <c r="K4" s="65" t="s">
        <v>147</v>
      </c>
      <c r="N4" s="63" t="s">
        <v>146</v>
      </c>
      <c r="O4" s="64" t="n">
        <v>15.7</v>
      </c>
      <c r="P4" s="63" t="s">
        <v>142</v>
      </c>
      <c r="Q4" s="65" t="s">
        <v>147</v>
      </c>
    </row>
    <row r="5" customFormat="false" ht="13.2" hidden="false" customHeight="false" outlineLevel="0" collapsed="false">
      <c r="B5" s="66" t="s">
        <v>148</v>
      </c>
      <c r="C5" s="67" t="e">
        <f aca="false">'GerRes Pil9'!$N$253</f>
        <v>#N/A</v>
      </c>
      <c r="D5" s="66" t="s">
        <v>49</v>
      </c>
      <c r="E5" s="68"/>
      <c r="H5" s="66" t="s">
        <v>148</v>
      </c>
      <c r="I5" s="67" t="e">
        <f aca="false">'GerRes Pil17'!$N$253</f>
        <v>#N/A</v>
      </c>
      <c r="J5" s="66" t="s">
        <v>49</v>
      </c>
      <c r="K5" s="68"/>
      <c r="N5" s="66" t="s">
        <v>148</v>
      </c>
      <c r="O5" s="67" t="e">
        <f aca="false">'GerRes Pil2'!$M$254</f>
        <v>#N/A</v>
      </c>
      <c r="P5" s="66" t="s">
        <v>49</v>
      </c>
      <c r="Q5" s="68"/>
    </row>
    <row r="6" customFormat="false" ht="13.2" hidden="false" customHeight="false" outlineLevel="0" collapsed="false">
      <c r="B6" s="69" t="s">
        <v>149</v>
      </c>
      <c r="C6" s="70"/>
      <c r="D6" s="70"/>
      <c r="E6" s="71"/>
      <c r="H6" s="69" t="s">
        <v>149</v>
      </c>
      <c r="I6" s="70"/>
      <c r="J6" s="70"/>
      <c r="K6" s="71"/>
      <c r="N6" s="69" t="s">
        <v>149</v>
      </c>
      <c r="O6" s="70"/>
      <c r="P6" s="70"/>
      <c r="Q6" s="71"/>
    </row>
    <row r="7" customFormat="false" ht="13.2" hidden="false" customHeight="false" outlineLevel="0" collapsed="false">
      <c r="B7" s="72" t="s">
        <v>150</v>
      </c>
      <c r="C7" s="64" t="e">
        <f aca="false">-'GerRes Pil9'!$Q$255</f>
        <v>#N/A</v>
      </c>
      <c r="D7" s="66" t="s">
        <v>49</v>
      </c>
      <c r="E7" s="73"/>
      <c r="H7" s="72" t="s">
        <v>150</v>
      </c>
      <c r="I7" s="64" t="e">
        <f aca="false">-'GerRes Pil17'!$R$255</f>
        <v>#N/A</v>
      </c>
      <c r="J7" s="66" t="s">
        <v>49</v>
      </c>
      <c r="K7" s="73"/>
      <c r="N7" s="72" t="s">
        <v>150</v>
      </c>
      <c r="O7" s="64" t="e">
        <f aca="false">-'GerRes Pil17'!$O$255</f>
        <v>#N/A</v>
      </c>
      <c r="P7" s="66" t="s">
        <v>49</v>
      </c>
      <c r="Q7" s="73"/>
      <c r="S7" s="62"/>
    </row>
    <row r="8" customFormat="false" ht="13.2" hidden="false" customHeight="false" outlineLevel="0" collapsed="false">
      <c r="B8" s="72" t="s">
        <v>151</v>
      </c>
      <c r="C8" s="64" t="e">
        <f aca="false">-'GerRes Pil9'!$R$255</f>
        <v>#N/A</v>
      </c>
      <c r="D8" s="66" t="s">
        <v>49</v>
      </c>
      <c r="E8" s="73"/>
      <c r="H8" s="72" t="s">
        <v>151</v>
      </c>
      <c r="I8" s="64" t="e">
        <f aca="false">-'GerRes Pil17'!$Q$255</f>
        <v>#N/A</v>
      </c>
      <c r="J8" s="66" t="s">
        <v>49</v>
      </c>
      <c r="K8" s="73"/>
      <c r="N8" s="72" t="s">
        <v>151</v>
      </c>
      <c r="O8" s="64" t="e">
        <f aca="false">-'GerRes Pil17'!$P$255</f>
        <v>#N/A</v>
      </c>
      <c r="P8" s="66" t="s">
        <v>49</v>
      </c>
      <c r="Q8" s="73"/>
    </row>
    <row r="9" customFormat="false" ht="18" hidden="false" customHeight="false" outlineLevel="0" collapsed="false">
      <c r="B9" s="74" t="s">
        <v>152</v>
      </c>
      <c r="C9" s="63" t="n">
        <v>1.2</v>
      </c>
      <c r="D9" s="73"/>
      <c r="E9" s="73"/>
      <c r="H9" s="74" t="s">
        <v>152</v>
      </c>
      <c r="I9" s="63" t="n">
        <v>1.2</v>
      </c>
      <c r="J9" s="73"/>
      <c r="K9" s="73"/>
      <c r="N9" s="74" t="s">
        <v>152</v>
      </c>
      <c r="O9" s="63" t="n">
        <v>1.2</v>
      </c>
      <c r="P9" s="73"/>
      <c r="Q9" s="73"/>
    </row>
    <row r="10" customFormat="false" ht="16.8" hidden="false" customHeight="false" outlineLevel="0" collapsed="false">
      <c r="B10" s="72" t="s">
        <v>153</v>
      </c>
      <c r="C10" s="63" t="n">
        <v>391.3</v>
      </c>
      <c r="D10" s="63" t="s">
        <v>154</v>
      </c>
      <c r="E10" s="73"/>
      <c r="H10" s="72" t="s">
        <v>153</v>
      </c>
      <c r="I10" s="63" t="n">
        <v>391.3</v>
      </c>
      <c r="J10" s="63" t="s">
        <v>154</v>
      </c>
      <c r="K10" s="73"/>
      <c r="N10" s="72" t="s">
        <v>153</v>
      </c>
      <c r="O10" s="63" t="n">
        <v>391.3</v>
      </c>
      <c r="P10" s="63" t="s">
        <v>154</v>
      </c>
      <c r="Q10" s="73"/>
    </row>
    <row r="11" customFormat="false" ht="16.8" hidden="false" customHeight="false" outlineLevel="0" collapsed="false">
      <c r="B11" s="72" t="s">
        <v>155</v>
      </c>
      <c r="C11" s="63" t="n">
        <v>25</v>
      </c>
      <c r="D11" s="63" t="s">
        <v>154</v>
      </c>
      <c r="E11" s="73"/>
      <c r="H11" s="72" t="s">
        <v>155</v>
      </c>
      <c r="I11" s="63" t="n">
        <v>25</v>
      </c>
      <c r="J11" s="63" t="s">
        <v>154</v>
      </c>
      <c r="K11" s="73"/>
      <c r="N11" s="72" t="s">
        <v>155</v>
      </c>
      <c r="O11" s="63" t="n">
        <v>25</v>
      </c>
      <c r="P11" s="63" t="s">
        <v>154</v>
      </c>
      <c r="Q11" s="73"/>
    </row>
    <row r="12" customFormat="false" ht="16.8" hidden="false" customHeight="false" outlineLevel="0" collapsed="false">
      <c r="B12" s="72" t="s">
        <v>156</v>
      </c>
      <c r="C12" s="63" t="n">
        <v>14.17</v>
      </c>
      <c r="D12" s="63" t="s">
        <v>154</v>
      </c>
      <c r="E12" s="73"/>
      <c r="H12" s="72" t="s">
        <v>156</v>
      </c>
      <c r="I12" s="63" t="n">
        <v>14.17</v>
      </c>
      <c r="J12" s="63" t="s">
        <v>154</v>
      </c>
      <c r="K12" s="73"/>
      <c r="N12" s="72" t="s">
        <v>156</v>
      </c>
      <c r="O12" s="63" t="n">
        <v>14.17</v>
      </c>
      <c r="P12" s="63" t="s">
        <v>154</v>
      </c>
      <c r="Q12" s="73"/>
    </row>
    <row r="13" customFormat="false" ht="15.6" hidden="false" customHeight="false" outlineLevel="0" collapsed="false">
      <c r="B13" s="72" t="s">
        <v>157</v>
      </c>
      <c r="C13" s="64" t="e">
        <f aca="false">C9*C3*C10/10-C5</f>
        <v>#N/A</v>
      </c>
      <c r="D13" s="63" t="s">
        <v>49</v>
      </c>
      <c r="E13" s="73"/>
      <c r="H13" s="72" t="s">
        <v>157</v>
      </c>
      <c r="I13" s="64" t="e">
        <f aca="false">I9*I3*I10/10-I5</f>
        <v>#N/A</v>
      </c>
      <c r="J13" s="63" t="s">
        <v>49</v>
      </c>
      <c r="K13" s="73"/>
      <c r="N13" s="72" t="s">
        <v>157</v>
      </c>
      <c r="O13" s="64" t="e">
        <f aca="false">O9*O3*O10/10-O5</f>
        <v>#N/A</v>
      </c>
      <c r="P13" s="63" t="s">
        <v>49</v>
      </c>
      <c r="Q13" s="73"/>
    </row>
    <row r="14" customFormat="false" ht="15.6" hidden="false" customHeight="false" outlineLevel="0" collapsed="false">
      <c r="B14" s="72" t="s">
        <v>158</v>
      </c>
      <c r="C14" s="64" t="e">
        <f aca="false">C9*C4*C10/10-C5</f>
        <v>#N/A</v>
      </c>
      <c r="D14" s="63" t="s">
        <v>49</v>
      </c>
      <c r="E14" s="73"/>
      <c r="H14" s="72" t="s">
        <v>158</v>
      </c>
      <c r="I14" s="64" t="e">
        <f aca="false">I9*I4*I10/10-I5</f>
        <v>#N/A</v>
      </c>
      <c r="J14" s="63" t="s">
        <v>49</v>
      </c>
      <c r="K14" s="73"/>
      <c r="N14" s="72" t="s">
        <v>158</v>
      </c>
      <c r="O14" s="64" t="e">
        <f aca="false">O9*O4*O10/10-O5</f>
        <v>#N/A</v>
      </c>
      <c r="P14" s="63" t="s">
        <v>49</v>
      </c>
      <c r="Q14" s="73"/>
    </row>
    <row r="15" customFormat="false" ht="14.4" hidden="false" customHeight="false" outlineLevel="0" collapsed="false">
      <c r="B15" s="75" t="s">
        <v>159</v>
      </c>
      <c r="C15" s="72" t="n">
        <v>0.48</v>
      </c>
      <c r="D15" s="73"/>
      <c r="E15" s="73"/>
      <c r="H15" s="75" t="s">
        <v>159</v>
      </c>
      <c r="I15" s="72" t="n">
        <v>0.48</v>
      </c>
      <c r="J15" s="73"/>
      <c r="K15" s="73"/>
      <c r="N15" s="75" t="s">
        <v>159</v>
      </c>
      <c r="O15" s="72" t="n">
        <v>0.48</v>
      </c>
      <c r="P15" s="73"/>
      <c r="Q15" s="73"/>
    </row>
    <row r="16" customFormat="false" ht="13.2" hidden="false" customHeight="false" outlineLevel="0" collapsed="false">
      <c r="B16" s="72" t="s">
        <v>160</v>
      </c>
      <c r="C16" s="63" t="n">
        <f aca="false">C15*(1-C11/250)</f>
        <v>0.432</v>
      </c>
      <c r="D16" s="73"/>
      <c r="E16" s="73"/>
      <c r="H16" s="72" t="s">
        <v>160</v>
      </c>
      <c r="I16" s="63" t="n">
        <f aca="false">I15*(1-I11/250)</f>
        <v>0.432</v>
      </c>
      <c r="J16" s="73"/>
      <c r="K16" s="73"/>
      <c r="N16" s="72" t="s">
        <v>160</v>
      </c>
      <c r="O16" s="63" t="n">
        <f aca="false">O15*(1-O11/250)</f>
        <v>0.432</v>
      </c>
      <c r="P16" s="73"/>
      <c r="Q16" s="73"/>
    </row>
    <row r="17" customFormat="false" ht="13.2" hidden="false" customHeight="false" outlineLevel="0" collapsed="false">
      <c r="B17" s="72" t="s">
        <v>161</v>
      </c>
      <c r="C17" s="63" t="n">
        <v>30</v>
      </c>
      <c r="D17" s="72" t="s">
        <v>43</v>
      </c>
      <c r="E17" s="73"/>
      <c r="H17" s="72" t="s">
        <v>161</v>
      </c>
      <c r="I17" s="63" t="n">
        <v>30</v>
      </c>
      <c r="J17" s="72" t="s">
        <v>43</v>
      </c>
      <c r="K17" s="73"/>
      <c r="N17" s="72" t="s">
        <v>161</v>
      </c>
      <c r="O17" s="63" t="n">
        <v>30</v>
      </c>
      <c r="P17" s="72" t="s">
        <v>43</v>
      </c>
      <c r="Q17" s="73"/>
    </row>
    <row r="18" customFormat="false" ht="15.6" hidden="false" customHeight="false" outlineLevel="0" collapsed="false">
      <c r="B18" s="63" t="s">
        <v>162</v>
      </c>
      <c r="C18" s="63" t="n">
        <v>72</v>
      </c>
      <c r="D18" s="72" t="s">
        <v>43</v>
      </c>
      <c r="E18" s="73"/>
      <c r="H18" s="63" t="s">
        <v>162</v>
      </c>
      <c r="I18" s="63" t="n">
        <v>72</v>
      </c>
      <c r="J18" s="72" t="s">
        <v>43</v>
      </c>
      <c r="K18" s="73"/>
      <c r="N18" s="63" t="s">
        <v>162</v>
      </c>
      <c r="O18" s="63" t="n">
        <v>72</v>
      </c>
      <c r="P18" s="72" t="s">
        <v>43</v>
      </c>
      <c r="Q18" s="73"/>
    </row>
    <row r="19" customFormat="false" ht="16.8" hidden="false" customHeight="false" outlineLevel="0" collapsed="false">
      <c r="B19" s="65" t="s">
        <v>163</v>
      </c>
      <c r="C19" s="64" t="e">
        <f aca="false">C8*1000/(C17*10*C18*10)</f>
        <v>#N/A</v>
      </c>
      <c r="D19" s="63" t="s">
        <v>154</v>
      </c>
      <c r="E19" s="73"/>
      <c r="H19" s="65" t="s">
        <v>163</v>
      </c>
      <c r="I19" s="64" t="e">
        <f aca="false">I8*1000/(I17*10*I18*10)</f>
        <v>#N/A</v>
      </c>
      <c r="J19" s="63" t="s">
        <v>154</v>
      </c>
      <c r="K19" s="73"/>
      <c r="N19" s="65" t="s">
        <v>163</v>
      </c>
      <c r="O19" s="64" t="e">
        <f aca="false">O8*1000/(O17*10*O18*10)</f>
        <v>#N/A</v>
      </c>
      <c r="P19" s="63" t="s">
        <v>154</v>
      </c>
      <c r="Q19" s="73"/>
    </row>
    <row r="20" customFormat="false" ht="16.8" hidden="false" customHeight="false" outlineLevel="0" collapsed="false">
      <c r="B20" s="65" t="s">
        <v>164</v>
      </c>
      <c r="C20" s="64" t="e">
        <f aca="false">C7*1000/(C17*10*C18*10)</f>
        <v>#N/A</v>
      </c>
      <c r="D20" s="63" t="s">
        <v>154</v>
      </c>
      <c r="E20" s="73"/>
      <c r="H20" s="65" t="s">
        <v>164</v>
      </c>
      <c r="I20" s="64" t="e">
        <f aca="false">I7*1000/(I17*10*I18*10)</f>
        <v>#N/A</v>
      </c>
      <c r="J20" s="63" t="s">
        <v>154</v>
      </c>
      <c r="K20" s="73"/>
      <c r="N20" s="65" t="s">
        <v>164</v>
      </c>
      <c r="O20" s="64" t="e">
        <f aca="false">O7*1000/(O17*10*O18*10)</f>
        <v>#N/A</v>
      </c>
      <c r="P20" s="63" t="s">
        <v>154</v>
      </c>
      <c r="Q20" s="73"/>
    </row>
    <row r="21" customFormat="false" ht="18" hidden="false" customHeight="false" outlineLevel="0" collapsed="false">
      <c r="B21" s="76" t="s">
        <v>165</v>
      </c>
      <c r="C21" s="77" t="e">
        <f aca="false">C19/C12</f>
        <v>#N/A</v>
      </c>
      <c r="D21" s="78"/>
      <c r="E21" s="78"/>
      <c r="H21" s="76" t="s">
        <v>165</v>
      </c>
      <c r="I21" s="77" t="e">
        <f aca="false">I19/I12</f>
        <v>#N/A</v>
      </c>
      <c r="J21" s="78"/>
      <c r="K21" s="78"/>
      <c r="N21" s="76" t="s">
        <v>165</v>
      </c>
      <c r="O21" s="77" t="e">
        <f aca="false">O19/O12</f>
        <v>#N/A</v>
      </c>
      <c r="P21" s="78"/>
      <c r="Q21" s="78"/>
    </row>
    <row r="22" customFormat="false" ht="18" hidden="false" customHeight="false" outlineLevel="0" collapsed="false">
      <c r="B22" s="76" t="s">
        <v>166</v>
      </c>
      <c r="C22" s="64" t="e">
        <f aca="false">C20/C12</f>
        <v>#N/A</v>
      </c>
      <c r="D22" s="73"/>
      <c r="E22" s="73"/>
      <c r="H22" s="76" t="s">
        <v>166</v>
      </c>
      <c r="I22" s="64" t="e">
        <f aca="false">I20/I12</f>
        <v>#N/A</v>
      </c>
      <c r="J22" s="73"/>
      <c r="K22" s="73"/>
      <c r="N22" s="76" t="s">
        <v>166</v>
      </c>
      <c r="O22" s="64" t="e">
        <f aca="false">O20/O12</f>
        <v>#N/A</v>
      </c>
      <c r="P22" s="73"/>
      <c r="Q22" s="73"/>
    </row>
    <row r="23" customFormat="false" ht="16.8" hidden="false" customHeight="false" outlineLevel="0" collapsed="false">
      <c r="B23" s="72" t="s">
        <v>167</v>
      </c>
      <c r="C23" s="64" t="n">
        <v>1.2</v>
      </c>
      <c r="D23" s="63" t="s">
        <v>154</v>
      </c>
      <c r="E23" s="73"/>
      <c r="H23" s="72" t="s">
        <v>167</v>
      </c>
      <c r="I23" s="64" t="n">
        <v>1.2</v>
      </c>
      <c r="J23" s="63" t="s">
        <v>154</v>
      </c>
      <c r="K23" s="73"/>
      <c r="N23" s="72" t="s">
        <v>167</v>
      </c>
      <c r="O23" s="64" t="n">
        <v>1.2</v>
      </c>
      <c r="P23" s="63" t="s">
        <v>154</v>
      </c>
      <c r="Q23" s="73"/>
    </row>
    <row r="24" customFormat="false" ht="13.2" hidden="false" customHeight="false" outlineLevel="0" collapsed="false">
      <c r="B24" s="63" t="s">
        <v>168</v>
      </c>
      <c r="C24" s="64" t="e">
        <f aca="false">C16*C12*C17*C18/10*SQRT(1-C21/C16)</f>
        <v>#N/A</v>
      </c>
      <c r="D24" s="63" t="s">
        <v>49</v>
      </c>
      <c r="E24" s="73"/>
      <c r="H24" s="63" t="s">
        <v>168</v>
      </c>
      <c r="I24" s="64" t="e">
        <f aca="false">I16*I12*I17*I18/10*SQRT(1-I21/I16)</f>
        <v>#N/A</v>
      </c>
      <c r="J24" s="63" t="s">
        <v>49</v>
      </c>
      <c r="K24" s="73"/>
      <c r="N24" s="63" t="s">
        <v>168</v>
      </c>
      <c r="O24" s="64" t="e">
        <f aca="false">O16*O12*O17*O18/10*SQRT(1-O21/O16)</f>
        <v>#N/A</v>
      </c>
      <c r="P24" s="63" t="s">
        <v>49</v>
      </c>
      <c r="Q24" s="73"/>
    </row>
    <row r="25" customFormat="false" ht="13.2" hidden="false" customHeight="false" outlineLevel="0" collapsed="false">
      <c r="B25" s="63" t="s">
        <v>169</v>
      </c>
      <c r="C25" s="64" t="e">
        <f aca="false">C23*C17*C18/10*SQRT(1+C7/(C23*C17*C18/10))</f>
        <v>#N/A</v>
      </c>
      <c r="D25" s="63" t="s">
        <v>49</v>
      </c>
      <c r="E25" s="73"/>
      <c r="H25" s="63" t="s">
        <v>169</v>
      </c>
      <c r="I25" s="64" t="e">
        <f aca="false">I23*I17*I18/10*SQRT(1+I7/(I23*I17*I18/10))</f>
        <v>#N/A</v>
      </c>
      <c r="J25" s="63" t="s">
        <v>49</v>
      </c>
      <c r="K25" s="73"/>
      <c r="N25" s="63" t="s">
        <v>169</v>
      </c>
      <c r="O25" s="64" t="e">
        <f aca="false">O23*O17*O18/10*SQRT(1+O7/(O23*O17*O18/10))</f>
        <v>#N/A</v>
      </c>
      <c r="P25" s="63" t="s">
        <v>49</v>
      </c>
      <c r="Q25" s="73"/>
    </row>
    <row r="26" customFormat="false" ht="15.6" hidden="false" customHeight="false" outlineLevel="0" collapsed="false">
      <c r="B26" s="63" t="s">
        <v>170</v>
      </c>
      <c r="C26" s="63" t="n">
        <v>62</v>
      </c>
      <c r="D26" s="72" t="s">
        <v>43</v>
      </c>
      <c r="E26" s="73"/>
      <c r="H26" s="63" t="s">
        <v>170</v>
      </c>
      <c r="I26" s="63" t="n">
        <v>62</v>
      </c>
      <c r="J26" s="72" t="s">
        <v>43</v>
      </c>
      <c r="K26" s="73"/>
      <c r="N26" s="63" t="s">
        <v>170</v>
      </c>
      <c r="O26" s="63" t="n">
        <v>62</v>
      </c>
      <c r="P26" s="72" t="s">
        <v>43</v>
      </c>
      <c r="Q26" s="73"/>
    </row>
    <row r="27" customFormat="false" ht="16.8" hidden="false" customHeight="false" outlineLevel="0" collapsed="false">
      <c r="B27" s="72" t="s">
        <v>171</v>
      </c>
      <c r="C27" s="64" t="e">
        <f aca="false">C13*1000/(C17*10*C18*10)</f>
        <v>#N/A</v>
      </c>
      <c r="D27" s="63" t="s">
        <v>154</v>
      </c>
      <c r="E27" s="73"/>
      <c r="H27" s="72" t="s">
        <v>171</v>
      </c>
      <c r="I27" s="64" t="e">
        <f aca="false">I14*1000/(I17*10*I18*10)</f>
        <v>#N/A</v>
      </c>
      <c r="J27" s="63" t="s">
        <v>154</v>
      </c>
      <c r="K27" s="73"/>
      <c r="N27" s="72" t="s">
        <v>171</v>
      </c>
      <c r="O27" s="64" t="e">
        <f aca="false">O14*1000/(O17*10*O18*10)</f>
        <v>#N/A</v>
      </c>
      <c r="P27" s="63" t="s">
        <v>154</v>
      </c>
      <c r="Q27" s="73"/>
    </row>
    <row r="28" customFormat="false" ht="16.8" hidden="false" customHeight="false" outlineLevel="0" collapsed="false">
      <c r="B28" s="72" t="s">
        <v>172</v>
      </c>
      <c r="C28" s="64" t="e">
        <f aca="false">C14*1000/(C17*10*C18*10)</f>
        <v>#N/A</v>
      </c>
      <c r="D28" s="63" t="s">
        <v>154</v>
      </c>
      <c r="E28" s="73"/>
      <c r="H28" s="72" t="s">
        <v>172</v>
      </c>
      <c r="I28" s="64" t="e">
        <f aca="false">I13*1000/(I17*10*I18*10)</f>
        <v>#N/A</v>
      </c>
      <c r="J28" s="63" t="s">
        <v>154</v>
      </c>
      <c r="K28" s="73"/>
      <c r="N28" s="72" t="s">
        <v>172</v>
      </c>
      <c r="O28" s="64" t="e">
        <f aca="false">O13*1000/(O17*10*O18*10)</f>
        <v>#N/A</v>
      </c>
      <c r="P28" s="63" t="s">
        <v>154</v>
      </c>
      <c r="Q28" s="73"/>
    </row>
    <row r="29" customFormat="false" ht="15.6" hidden="false" customHeight="false" outlineLevel="0" collapsed="false">
      <c r="B29" s="72" t="s">
        <v>173</v>
      </c>
      <c r="C29" s="64" t="e">
        <f aca="false">(((C13*1000/(C17*10*C18*10))^2)/(C23+C22*C12)-C23)*(C17*C26/C10)</f>
        <v>#N/A</v>
      </c>
      <c r="D29" s="73"/>
      <c r="E29" s="73"/>
      <c r="H29" s="72" t="s">
        <v>173</v>
      </c>
      <c r="I29" s="64" t="e">
        <f aca="false">(((I13*1000/(I17*10*I18*10))^2)/(I23+I22*I12)-I23)*(I17*I26/I10)</f>
        <v>#N/A</v>
      </c>
      <c r="J29" s="73"/>
      <c r="K29" s="73"/>
      <c r="N29" s="72" t="s">
        <v>173</v>
      </c>
      <c r="O29" s="64" t="e">
        <f aca="false">(((O13*1000/(O17*10*O18*10))^2)/(O23+O22*O12)-O23)*(O17*O26/O10)</f>
        <v>#N/A</v>
      </c>
      <c r="P29" s="73"/>
      <c r="Q29" s="73"/>
    </row>
    <row r="32" customFormat="false" ht="13.2" hidden="false" customHeight="false" outlineLevel="0" collapsed="false">
      <c r="B32" s="79" t="s">
        <v>174</v>
      </c>
      <c r="H32" s="79" t="s">
        <v>174</v>
      </c>
      <c r="N32" s="79" t="s">
        <v>174</v>
      </c>
    </row>
    <row r="33" customFormat="false" ht="15.6" hidden="false" customHeight="false" outlineLevel="0" collapsed="false">
      <c r="B33" s="4" t="s">
        <v>175</v>
      </c>
      <c r="C33" s="4" t="n">
        <v>2</v>
      </c>
      <c r="H33" s="4" t="s">
        <v>175</v>
      </c>
      <c r="I33" s="4" t="n">
        <v>2</v>
      </c>
      <c r="N33" s="4" t="s">
        <v>175</v>
      </c>
      <c r="O33" s="4" t="n">
        <v>2</v>
      </c>
    </row>
    <row r="34" customFormat="false" ht="16.8" hidden="false" customHeight="false" outlineLevel="0" collapsed="false">
      <c r="B34" s="4" t="s">
        <v>176</v>
      </c>
      <c r="C34" s="4" t="n">
        <v>0.5</v>
      </c>
      <c r="D34" s="4" t="s">
        <v>177</v>
      </c>
      <c r="H34" s="4" t="s">
        <v>176</v>
      </c>
      <c r="I34" s="4" t="n">
        <v>0.5</v>
      </c>
      <c r="J34" s="4" t="s">
        <v>177</v>
      </c>
      <c r="N34" s="4" t="s">
        <v>176</v>
      </c>
      <c r="O34" s="4" t="n">
        <v>0.5</v>
      </c>
      <c r="P34" s="4" t="s">
        <v>177</v>
      </c>
    </row>
    <row r="35" customFormat="false" ht="13.2" hidden="false" customHeight="false" outlineLevel="0" collapsed="false">
      <c r="B35" s="4" t="s">
        <v>178</v>
      </c>
      <c r="C35" s="4" t="n">
        <f aca="false">(C33*0.5)/(C17*0.05*C11/450)</f>
        <v>12</v>
      </c>
      <c r="H35" s="4" t="s">
        <v>178</v>
      </c>
      <c r="I35" s="4" t="n">
        <f aca="false">(I33*0.5)/(I17*0.05*I11/450)</f>
        <v>12</v>
      </c>
      <c r="N35" s="4" t="s">
        <v>178</v>
      </c>
      <c r="O35" s="4" t="n">
        <f aca="false">(O33*0.5)/(O17*0.05*O11/450)</f>
        <v>12</v>
      </c>
    </row>
    <row r="37" customFormat="false" ht="13.2" hidden="false" customHeight="false" outlineLevel="0" collapsed="false">
      <c r="H37" s="4" t="s">
        <v>179</v>
      </c>
    </row>
    <row r="38" customFormat="false" ht="25.8" hidden="false" customHeight="false" outlineLevel="0" collapsed="false">
      <c r="B38" s="55" t="s">
        <v>180</v>
      </c>
      <c r="H38" s="4" t="s">
        <v>181</v>
      </c>
      <c r="I38" s="19" t="n">
        <v>6.16</v>
      </c>
      <c r="J38" s="19"/>
      <c r="K38" s="19"/>
      <c r="L38" s="19"/>
      <c r="M38" s="19"/>
      <c r="N38" s="80"/>
      <c r="O38" s="19"/>
      <c r="P38" s="19"/>
      <c r="Q38" s="19"/>
      <c r="R38" s="19"/>
    </row>
    <row r="39" customFormat="false" ht="16.2" hidden="false" customHeight="false" outlineLevel="0" collapsed="false">
      <c r="B39" s="63" t="s">
        <v>141</v>
      </c>
      <c r="C39" s="64" t="n">
        <v>14.32</v>
      </c>
      <c r="D39" s="63" t="s">
        <v>142</v>
      </c>
      <c r="E39" s="65" t="s">
        <v>143</v>
      </c>
      <c r="H39" s="4" t="s">
        <v>182</v>
      </c>
      <c r="I39" s="81"/>
      <c r="J39" s="20"/>
      <c r="K39" s="82"/>
      <c r="L39" s="19"/>
      <c r="M39" s="19"/>
      <c r="N39" s="20"/>
      <c r="O39" s="81"/>
      <c r="P39" s="20"/>
      <c r="Q39" s="82"/>
      <c r="R39" s="19"/>
    </row>
    <row r="40" customFormat="false" ht="16.2" hidden="false" customHeight="false" outlineLevel="0" collapsed="false">
      <c r="B40" s="63" t="s">
        <v>146</v>
      </c>
      <c r="C40" s="64" t="n">
        <v>14.32</v>
      </c>
      <c r="D40" s="63" t="s">
        <v>142</v>
      </c>
      <c r="E40" s="65" t="s">
        <v>143</v>
      </c>
      <c r="H40" s="20" t="s">
        <v>183</v>
      </c>
      <c r="I40" s="81"/>
      <c r="J40" s="20"/>
      <c r="K40" s="82"/>
      <c r="L40" s="19"/>
      <c r="M40" s="19"/>
      <c r="N40" s="20"/>
      <c r="O40" s="81"/>
      <c r="P40" s="20"/>
      <c r="Q40" s="82"/>
      <c r="R40" s="19"/>
    </row>
    <row r="41" customFormat="false" ht="13.2" hidden="false" customHeight="false" outlineLevel="0" collapsed="false">
      <c r="B41" s="66" t="s">
        <v>148</v>
      </c>
      <c r="C41" s="67" t="e">
        <f aca="false">'GerRes Pil9'!$N$204</f>
        <v>#N/A</v>
      </c>
      <c r="D41" s="66" t="s">
        <v>49</v>
      </c>
      <c r="E41" s="68"/>
      <c r="H41" s="20" t="s">
        <v>184</v>
      </c>
      <c r="I41" s="81"/>
      <c r="J41" s="20"/>
      <c r="K41" s="19"/>
      <c r="L41" s="19"/>
      <c r="M41" s="19"/>
      <c r="N41" s="20"/>
      <c r="O41" s="81"/>
      <c r="P41" s="20"/>
      <c r="Q41" s="19"/>
      <c r="R41" s="19"/>
    </row>
    <row r="42" customFormat="false" ht="13.2" hidden="false" customHeight="false" outlineLevel="0" collapsed="false">
      <c r="B42" s="69" t="s">
        <v>149</v>
      </c>
      <c r="C42" s="70"/>
      <c r="D42" s="70"/>
      <c r="E42" s="71"/>
      <c r="H42" s="20" t="s">
        <v>185</v>
      </c>
      <c r="I42" s="83" t="n">
        <f aca="false">(0.7^2)*3.14*2*3</f>
        <v>9.2316</v>
      </c>
      <c r="J42" s="19"/>
      <c r="K42" s="19"/>
      <c r="L42" s="19"/>
      <c r="M42" s="19"/>
      <c r="N42" s="20"/>
      <c r="O42" s="19"/>
      <c r="P42" s="19"/>
      <c r="Q42" s="19"/>
      <c r="R42" s="19"/>
    </row>
    <row r="43" customFormat="false" ht="13.2" hidden="false" customHeight="false" outlineLevel="0" collapsed="false">
      <c r="B43" s="72" t="s">
        <v>150</v>
      </c>
      <c r="C43" s="64" t="e">
        <f aca="false">-'GerRes Pil9'!$Q$199</f>
        <v>#N/A</v>
      </c>
      <c r="D43" s="66" t="s">
        <v>49</v>
      </c>
      <c r="E43" s="73"/>
      <c r="H43" s="17"/>
      <c r="I43" s="81"/>
      <c r="J43" s="20"/>
      <c r="K43" s="19"/>
      <c r="L43" s="19"/>
      <c r="M43" s="19"/>
      <c r="N43" s="17"/>
      <c r="O43" s="81"/>
      <c r="P43" s="20"/>
      <c r="Q43" s="19"/>
      <c r="R43" s="19"/>
    </row>
    <row r="44" customFormat="false" ht="13.2" hidden="false" customHeight="false" outlineLevel="0" collapsed="false">
      <c r="B44" s="72" t="s">
        <v>151</v>
      </c>
      <c r="C44" s="64" t="e">
        <f aca="false">-'GerRes Pil9'!$R$199</f>
        <v>#N/A</v>
      </c>
      <c r="D44" s="66" t="s">
        <v>49</v>
      </c>
      <c r="E44" s="73"/>
      <c r="H44" s="17"/>
      <c r="I44" s="81" t="n">
        <f aca="false">I38+I42</f>
        <v>15.3916</v>
      </c>
      <c r="J44" s="20"/>
      <c r="K44" s="19"/>
      <c r="L44" s="19"/>
      <c r="M44" s="19"/>
      <c r="N44" s="17"/>
      <c r="O44" s="81"/>
      <c r="P44" s="20"/>
      <c r="Q44" s="19"/>
      <c r="R44" s="19"/>
    </row>
    <row r="45" customFormat="false" ht="18" hidden="false" customHeight="false" outlineLevel="0" collapsed="false">
      <c r="B45" s="74" t="s">
        <v>152</v>
      </c>
      <c r="C45" s="63" t="n">
        <v>1.2</v>
      </c>
      <c r="D45" s="73"/>
      <c r="E45" s="73"/>
      <c r="H45" s="84"/>
      <c r="I45" s="20"/>
      <c r="J45" s="19"/>
      <c r="K45" s="19"/>
      <c r="L45" s="19"/>
      <c r="M45" s="19"/>
      <c r="N45" s="84"/>
      <c r="O45" s="20"/>
      <c r="P45" s="19"/>
      <c r="Q45" s="19"/>
      <c r="R45" s="19"/>
    </row>
    <row r="46" customFormat="false" ht="16.8" hidden="false" customHeight="false" outlineLevel="0" collapsed="false">
      <c r="B46" s="72" t="s">
        <v>153</v>
      </c>
      <c r="C46" s="63" t="n">
        <v>391.3</v>
      </c>
      <c r="D46" s="63" t="s">
        <v>154</v>
      </c>
      <c r="E46" s="73"/>
      <c r="H46" s="17"/>
      <c r="I46" s="20"/>
      <c r="J46" s="20"/>
      <c r="K46" s="19"/>
      <c r="L46" s="19"/>
      <c r="M46" s="19"/>
      <c r="N46" s="17"/>
      <c r="O46" s="20"/>
      <c r="P46" s="20"/>
      <c r="Q46" s="19"/>
      <c r="R46" s="19"/>
    </row>
    <row r="47" customFormat="false" ht="16.8" hidden="false" customHeight="false" outlineLevel="0" collapsed="false">
      <c r="B47" s="72" t="s">
        <v>155</v>
      </c>
      <c r="C47" s="63" t="n">
        <v>25</v>
      </c>
      <c r="D47" s="63" t="s">
        <v>154</v>
      </c>
      <c r="E47" s="73"/>
      <c r="H47" s="17"/>
      <c r="I47" s="20"/>
      <c r="J47" s="20"/>
      <c r="K47" s="19"/>
      <c r="L47" s="19"/>
      <c r="M47" s="19"/>
      <c r="N47" s="17"/>
      <c r="O47" s="20"/>
      <c r="P47" s="20"/>
      <c r="Q47" s="19"/>
      <c r="R47" s="19"/>
    </row>
    <row r="48" customFormat="false" ht="16.8" hidden="false" customHeight="false" outlineLevel="0" collapsed="false">
      <c r="B48" s="72" t="s">
        <v>156</v>
      </c>
      <c r="C48" s="63" t="n">
        <v>14.17</v>
      </c>
      <c r="D48" s="63" t="s">
        <v>154</v>
      </c>
      <c r="E48" s="73"/>
      <c r="H48" s="17"/>
      <c r="I48" s="20"/>
      <c r="J48" s="20"/>
      <c r="K48" s="19"/>
      <c r="L48" s="19"/>
      <c r="M48" s="19"/>
      <c r="N48" s="17"/>
      <c r="O48" s="20"/>
      <c r="P48" s="20"/>
      <c r="Q48" s="19"/>
      <c r="R48" s="19"/>
    </row>
    <row r="49" customFormat="false" ht="15.6" hidden="false" customHeight="false" outlineLevel="0" collapsed="false">
      <c r="B49" s="72" t="s">
        <v>157</v>
      </c>
      <c r="C49" s="64" t="e">
        <f aca="false">C45*C39*C46/10-C41</f>
        <v>#N/A</v>
      </c>
      <c r="D49" s="63" t="s">
        <v>49</v>
      </c>
      <c r="E49" s="73"/>
      <c r="H49" s="17"/>
      <c r="I49" s="81"/>
      <c r="J49" s="20"/>
      <c r="K49" s="19"/>
      <c r="L49" s="19"/>
      <c r="M49" s="19"/>
      <c r="N49" s="17"/>
      <c r="O49" s="81"/>
      <c r="P49" s="20"/>
      <c r="Q49" s="19"/>
      <c r="R49" s="19"/>
    </row>
    <row r="50" customFormat="false" ht="15.6" hidden="false" customHeight="false" outlineLevel="0" collapsed="false">
      <c r="B50" s="72" t="s">
        <v>158</v>
      </c>
      <c r="C50" s="64" t="e">
        <f aca="false">C45*C40*C46/10-C41</f>
        <v>#N/A</v>
      </c>
      <c r="D50" s="63" t="s">
        <v>49</v>
      </c>
      <c r="E50" s="73"/>
      <c r="H50" s="17"/>
      <c r="I50" s="81"/>
      <c r="J50" s="20"/>
      <c r="K50" s="19"/>
      <c r="L50" s="19"/>
      <c r="M50" s="19"/>
      <c r="N50" s="17"/>
      <c r="O50" s="81"/>
      <c r="P50" s="20"/>
      <c r="Q50" s="19"/>
      <c r="R50" s="19"/>
    </row>
    <row r="51" customFormat="false" ht="14.4" hidden="false" customHeight="false" outlineLevel="0" collapsed="false">
      <c r="B51" s="75" t="s">
        <v>159</v>
      </c>
      <c r="C51" s="72" t="n">
        <v>0.48</v>
      </c>
      <c r="D51" s="73"/>
      <c r="E51" s="73"/>
      <c r="H51" s="85"/>
      <c r="I51" s="17"/>
      <c r="J51" s="19"/>
      <c r="K51" s="19"/>
      <c r="L51" s="19"/>
      <c r="M51" s="19"/>
      <c r="N51" s="85"/>
      <c r="O51" s="17"/>
      <c r="P51" s="19"/>
      <c r="Q51" s="19"/>
      <c r="R51" s="19"/>
    </row>
    <row r="52" customFormat="false" ht="13.2" hidden="false" customHeight="false" outlineLevel="0" collapsed="false">
      <c r="B52" s="72" t="s">
        <v>160</v>
      </c>
      <c r="C52" s="63" t="n">
        <f aca="false">C51*(1-C47/250)</f>
        <v>0.432</v>
      </c>
      <c r="D52" s="73"/>
      <c r="E52" s="73"/>
      <c r="H52" s="86"/>
      <c r="I52" s="20"/>
      <c r="J52" s="19"/>
      <c r="K52" s="19"/>
      <c r="L52" s="19"/>
      <c r="M52" s="19"/>
      <c r="N52" s="86"/>
      <c r="O52" s="20"/>
      <c r="P52" s="19"/>
      <c r="Q52" s="19"/>
      <c r="R52" s="19"/>
    </row>
    <row r="53" customFormat="false" ht="13.2" hidden="false" customHeight="false" outlineLevel="0" collapsed="false">
      <c r="B53" s="72" t="s">
        <v>161</v>
      </c>
      <c r="C53" s="63" t="n">
        <v>30</v>
      </c>
      <c r="D53" s="72" t="s">
        <v>43</v>
      </c>
      <c r="E53" s="73"/>
      <c r="H53" s="86"/>
      <c r="I53" s="20"/>
      <c r="J53" s="17"/>
      <c r="K53" s="19"/>
      <c r="L53" s="19"/>
      <c r="M53" s="19"/>
      <c r="N53" s="86"/>
      <c r="O53" s="20"/>
      <c r="P53" s="17"/>
      <c r="Q53" s="19"/>
      <c r="R53" s="19"/>
    </row>
    <row r="54" customFormat="false" ht="15.6" hidden="false" customHeight="false" outlineLevel="0" collapsed="false">
      <c r="B54" s="63" t="s">
        <v>162</v>
      </c>
      <c r="C54" s="63" t="n">
        <v>72</v>
      </c>
      <c r="D54" s="72" t="s">
        <v>43</v>
      </c>
      <c r="E54" s="73"/>
      <c r="H54" s="20"/>
      <c r="I54" s="20"/>
      <c r="J54" s="17"/>
      <c r="K54" s="19"/>
      <c r="L54" s="19"/>
      <c r="M54" s="19"/>
      <c r="N54" s="20"/>
      <c r="O54" s="20"/>
      <c r="P54" s="17"/>
      <c r="Q54" s="19"/>
      <c r="R54" s="19"/>
    </row>
    <row r="55" customFormat="false" ht="16.8" hidden="false" customHeight="false" outlineLevel="0" collapsed="false">
      <c r="B55" s="65" t="s">
        <v>163</v>
      </c>
      <c r="C55" s="64" t="e">
        <f aca="false">C44*1000/(C53*10*C54*10)</f>
        <v>#N/A</v>
      </c>
      <c r="D55" s="63" t="s">
        <v>154</v>
      </c>
      <c r="E55" s="73"/>
      <c r="H55" s="82"/>
      <c r="I55" s="81"/>
      <c r="J55" s="20"/>
      <c r="K55" s="19"/>
      <c r="L55" s="19"/>
      <c r="M55" s="19"/>
      <c r="N55" s="82"/>
      <c r="O55" s="81"/>
      <c r="P55" s="20"/>
      <c r="Q55" s="19"/>
      <c r="R55" s="19"/>
    </row>
    <row r="56" customFormat="false" ht="16.8" hidden="false" customHeight="false" outlineLevel="0" collapsed="false">
      <c r="B56" s="65" t="s">
        <v>164</v>
      </c>
      <c r="C56" s="64" t="e">
        <f aca="false">C43*1000/(C53*10*C54*10)</f>
        <v>#N/A</v>
      </c>
      <c r="D56" s="63" t="s">
        <v>154</v>
      </c>
      <c r="E56" s="73"/>
      <c r="H56" s="82"/>
      <c r="I56" s="81"/>
      <c r="J56" s="20"/>
      <c r="K56" s="19"/>
      <c r="L56" s="19"/>
      <c r="M56" s="19"/>
      <c r="N56" s="82"/>
      <c r="O56" s="81"/>
      <c r="P56" s="20"/>
      <c r="Q56" s="19"/>
      <c r="R56" s="19"/>
    </row>
    <row r="57" customFormat="false" ht="18" hidden="false" customHeight="false" outlineLevel="0" collapsed="false">
      <c r="B57" s="76" t="s">
        <v>165</v>
      </c>
      <c r="C57" s="77" t="e">
        <f aca="false">C55/C48</f>
        <v>#N/A</v>
      </c>
      <c r="D57" s="78"/>
      <c r="E57" s="78"/>
      <c r="H57" s="87"/>
      <c r="I57" s="61"/>
      <c r="J57" s="56"/>
      <c r="K57" s="56"/>
      <c r="L57" s="19"/>
      <c r="M57" s="19"/>
      <c r="N57" s="87"/>
      <c r="O57" s="61"/>
      <c r="P57" s="56"/>
      <c r="Q57" s="56"/>
      <c r="R57" s="19"/>
    </row>
    <row r="58" customFormat="false" ht="18" hidden="false" customHeight="false" outlineLevel="0" collapsed="false">
      <c r="B58" s="76" t="s">
        <v>166</v>
      </c>
      <c r="C58" s="64" t="e">
        <f aca="false">C56/C48</f>
        <v>#N/A</v>
      </c>
      <c r="D58" s="73"/>
      <c r="E58" s="73"/>
      <c r="H58" s="87"/>
      <c r="I58" s="81"/>
      <c r="J58" s="19"/>
      <c r="K58" s="19"/>
      <c r="L58" s="19"/>
      <c r="M58" s="19"/>
      <c r="N58" s="87"/>
      <c r="O58" s="81"/>
      <c r="P58" s="19"/>
      <c r="Q58" s="19"/>
      <c r="R58" s="19"/>
    </row>
    <row r="59" customFormat="false" ht="16.8" hidden="false" customHeight="false" outlineLevel="0" collapsed="false">
      <c r="B59" s="72" t="s">
        <v>167</v>
      </c>
      <c r="C59" s="64" t="n">
        <v>1.2</v>
      </c>
      <c r="D59" s="63" t="s">
        <v>154</v>
      </c>
      <c r="E59" s="73"/>
      <c r="H59" s="17"/>
      <c r="I59" s="81"/>
      <c r="J59" s="20"/>
      <c r="K59" s="19"/>
      <c r="L59" s="19"/>
      <c r="M59" s="19"/>
      <c r="N59" s="17"/>
      <c r="O59" s="81"/>
      <c r="P59" s="20"/>
      <c r="Q59" s="19"/>
      <c r="R59" s="19"/>
    </row>
    <row r="60" customFormat="false" ht="13.2" hidden="false" customHeight="false" outlineLevel="0" collapsed="false">
      <c r="B60" s="63" t="s">
        <v>168</v>
      </c>
      <c r="C60" s="64" t="e">
        <f aca="false">C52*C48*C53*C54/10*SQRT(1-C57/C52)</f>
        <v>#N/A</v>
      </c>
      <c r="D60" s="63" t="s">
        <v>49</v>
      </c>
      <c r="E60" s="73"/>
      <c r="H60" s="20"/>
      <c r="I60" s="81"/>
      <c r="J60" s="20"/>
      <c r="K60" s="19"/>
      <c r="L60" s="19"/>
      <c r="M60" s="19"/>
      <c r="N60" s="20"/>
      <c r="O60" s="81"/>
      <c r="P60" s="20"/>
      <c r="Q60" s="19"/>
      <c r="R60" s="19"/>
    </row>
    <row r="61" customFormat="false" ht="13.2" hidden="false" customHeight="false" outlineLevel="0" collapsed="false">
      <c r="B61" s="63" t="s">
        <v>169</v>
      </c>
      <c r="C61" s="64" t="e">
        <f aca="false">C59*C53*C54/10*SQRT(1+C43/(C59*C53*C54/10))</f>
        <v>#N/A</v>
      </c>
      <c r="D61" s="63" t="s">
        <v>49</v>
      </c>
      <c r="E61" s="73"/>
      <c r="H61" s="20"/>
      <c r="I61" s="81"/>
      <c r="J61" s="20"/>
      <c r="K61" s="19"/>
      <c r="L61" s="19"/>
      <c r="M61" s="19"/>
      <c r="N61" s="20"/>
      <c r="O61" s="81"/>
      <c r="P61" s="20"/>
      <c r="Q61" s="19"/>
      <c r="R61" s="19"/>
    </row>
    <row r="62" customFormat="false" ht="15.6" hidden="false" customHeight="false" outlineLevel="0" collapsed="false">
      <c r="B62" s="63" t="s">
        <v>170</v>
      </c>
      <c r="C62" s="63" t="n">
        <v>62</v>
      </c>
      <c r="D62" s="72" t="s">
        <v>43</v>
      </c>
      <c r="E62" s="73"/>
      <c r="H62" s="20"/>
      <c r="I62" s="20"/>
      <c r="J62" s="17"/>
      <c r="K62" s="19"/>
      <c r="L62" s="19"/>
      <c r="M62" s="19"/>
      <c r="N62" s="20"/>
      <c r="O62" s="20"/>
      <c r="P62" s="17"/>
      <c r="Q62" s="19"/>
      <c r="R62" s="19"/>
    </row>
    <row r="63" customFormat="false" ht="16.8" hidden="false" customHeight="false" outlineLevel="0" collapsed="false">
      <c r="B63" s="72" t="s">
        <v>171</v>
      </c>
      <c r="C63" s="64" t="e">
        <f aca="false">C49*1000/(C53*10*C54*10)</f>
        <v>#N/A</v>
      </c>
      <c r="D63" s="63" t="s">
        <v>154</v>
      </c>
      <c r="E63" s="73"/>
      <c r="H63" s="86"/>
      <c r="I63" s="81"/>
      <c r="J63" s="20"/>
      <c r="K63" s="19"/>
      <c r="L63" s="19"/>
      <c r="M63" s="19"/>
      <c r="N63" s="86"/>
      <c r="O63" s="81"/>
      <c r="P63" s="20"/>
      <c r="Q63" s="19"/>
      <c r="R63" s="19"/>
    </row>
    <row r="64" customFormat="false" ht="16.8" hidden="false" customHeight="false" outlineLevel="0" collapsed="false">
      <c r="B64" s="72" t="s">
        <v>172</v>
      </c>
      <c r="C64" s="64" t="e">
        <f aca="false">C50*1000/(C53*10*C54*10)</f>
        <v>#N/A</v>
      </c>
      <c r="D64" s="63" t="s">
        <v>154</v>
      </c>
      <c r="E64" s="73"/>
      <c r="H64" s="86"/>
      <c r="I64" s="81"/>
      <c r="J64" s="20"/>
      <c r="K64" s="19"/>
      <c r="L64" s="19"/>
      <c r="M64" s="19"/>
      <c r="N64" s="86"/>
      <c r="O64" s="81"/>
      <c r="P64" s="20"/>
      <c r="Q64" s="19"/>
      <c r="R64" s="19"/>
    </row>
    <row r="65" customFormat="false" ht="15.6" hidden="false" customHeight="false" outlineLevel="0" collapsed="false">
      <c r="B65" s="72" t="s">
        <v>173</v>
      </c>
      <c r="C65" s="64" t="e">
        <f aca="false">(((C49*1000/(C53*10*C54*10))^2)/(C59+C58*C48)-C59)*(C53*C62/C46)</f>
        <v>#N/A</v>
      </c>
      <c r="D65" s="73"/>
      <c r="E65" s="73"/>
      <c r="H65" s="86"/>
      <c r="I65" s="81"/>
      <c r="J65" s="19"/>
      <c r="K65" s="19"/>
      <c r="L65" s="19"/>
      <c r="M65" s="19"/>
      <c r="N65" s="86"/>
      <c r="O65" s="81"/>
      <c r="P65" s="19"/>
      <c r="Q65" s="19"/>
      <c r="R65" s="19"/>
    </row>
    <row r="66" customFormat="false" ht="13.2" hidden="false" customHeight="false" outlineLevel="0" collapsed="false"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</row>
    <row r="67" customFormat="false" ht="13.2" hidden="false" customHeight="false" outlineLevel="0" collapsed="false"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</row>
    <row r="68" customFormat="false" ht="13.2" hidden="false" customHeight="false" outlineLevel="0" collapsed="false">
      <c r="B68" s="79" t="s">
        <v>174</v>
      </c>
      <c r="H68" s="79"/>
      <c r="I68" s="19"/>
      <c r="J68" s="19"/>
      <c r="K68" s="19"/>
      <c r="L68" s="19"/>
      <c r="M68" s="19"/>
      <c r="N68" s="79"/>
      <c r="O68" s="19"/>
      <c r="P68" s="19"/>
      <c r="Q68" s="19"/>
      <c r="R68" s="19"/>
    </row>
    <row r="69" customFormat="false" ht="15.6" hidden="false" customHeight="false" outlineLevel="0" collapsed="false">
      <c r="B69" s="4" t="s">
        <v>175</v>
      </c>
      <c r="C69" s="4" t="n">
        <v>2</v>
      </c>
      <c r="H69" s="20"/>
      <c r="I69" s="20"/>
      <c r="J69" s="19"/>
      <c r="K69" s="19"/>
      <c r="L69" s="19"/>
      <c r="M69" s="19"/>
      <c r="N69" s="20"/>
      <c r="O69" s="20"/>
      <c r="P69" s="19"/>
      <c r="Q69" s="19"/>
      <c r="R69" s="19"/>
    </row>
    <row r="70" customFormat="false" ht="16.8" hidden="false" customHeight="false" outlineLevel="0" collapsed="false">
      <c r="B70" s="4" t="s">
        <v>176</v>
      </c>
      <c r="C70" s="4" t="n">
        <v>0.5</v>
      </c>
      <c r="D70" s="4" t="s">
        <v>177</v>
      </c>
      <c r="H70" s="20"/>
      <c r="I70" s="20"/>
      <c r="J70" s="20"/>
      <c r="K70" s="19"/>
      <c r="L70" s="19"/>
      <c r="M70" s="19"/>
      <c r="N70" s="20"/>
      <c r="O70" s="20"/>
      <c r="P70" s="20"/>
      <c r="Q70" s="19"/>
      <c r="R70" s="19"/>
    </row>
    <row r="71" customFormat="false" ht="13.2" hidden="false" customHeight="false" outlineLevel="0" collapsed="false">
      <c r="B71" s="4" t="s">
        <v>178</v>
      </c>
      <c r="C71" s="4" t="n">
        <f aca="false">(C69*0.5)/(C53*0.05*C47/450)</f>
        <v>12</v>
      </c>
      <c r="H71" s="20"/>
      <c r="I71" s="20"/>
      <c r="J71" s="19"/>
      <c r="K71" s="19"/>
      <c r="L71" s="19"/>
      <c r="M71" s="19"/>
      <c r="N71" s="20"/>
      <c r="O71" s="20"/>
      <c r="P71" s="19"/>
      <c r="Q71" s="19"/>
      <c r="R71" s="19"/>
    </row>
    <row r="72" customFormat="false" ht="13.2" hidden="false" customHeight="false" outlineLevel="0" collapsed="false"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13.2" hidden="false" customHeight="false" outlineLevel="0" collapsed="false"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</row>
    <row r="74" customFormat="false" ht="25.8" hidden="false" customHeight="false" outlineLevel="0" collapsed="false">
      <c r="B74" s="55" t="s">
        <v>186</v>
      </c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</row>
    <row r="75" customFormat="false" ht="16.2" hidden="false" customHeight="false" outlineLevel="0" collapsed="false">
      <c r="B75" s="63" t="s">
        <v>141</v>
      </c>
      <c r="C75" s="64" t="n">
        <v>14.32</v>
      </c>
      <c r="D75" s="63" t="s">
        <v>142</v>
      </c>
      <c r="E75" s="65" t="s">
        <v>143</v>
      </c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</row>
    <row r="76" customFormat="false" ht="16.2" hidden="false" customHeight="false" outlineLevel="0" collapsed="false">
      <c r="B76" s="63" t="s">
        <v>146</v>
      </c>
      <c r="C76" s="64" t="n">
        <v>14.32</v>
      </c>
      <c r="D76" s="63" t="s">
        <v>142</v>
      </c>
      <c r="E76" s="65" t="s">
        <v>143</v>
      </c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</row>
    <row r="77" customFormat="false" ht="13.2" hidden="false" customHeight="false" outlineLevel="0" collapsed="false">
      <c r="B77" s="66" t="s">
        <v>148</v>
      </c>
      <c r="C77" s="67" t="e">
        <f aca="false">'GerRes Pil9'!$N$155</f>
        <v>#N/A</v>
      </c>
      <c r="D77" s="66" t="s">
        <v>49</v>
      </c>
      <c r="E77" s="6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</row>
    <row r="78" customFormat="false" ht="13.2" hidden="false" customHeight="false" outlineLevel="0" collapsed="false">
      <c r="B78" s="69" t="s">
        <v>149</v>
      </c>
      <c r="C78" s="70"/>
      <c r="D78" s="70"/>
      <c r="E78" s="71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</row>
    <row r="79" customFormat="false" ht="13.2" hidden="false" customHeight="false" outlineLevel="0" collapsed="false">
      <c r="B79" s="72" t="s">
        <v>150</v>
      </c>
      <c r="C79" s="64" t="e">
        <f aca="false">-'GerRes Pil9'!$Q$157</f>
        <v>#N/A</v>
      </c>
      <c r="D79" s="66" t="s">
        <v>49</v>
      </c>
      <c r="E79" s="73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</row>
    <row r="80" customFormat="false" ht="13.2" hidden="false" customHeight="false" outlineLevel="0" collapsed="false">
      <c r="B80" s="72" t="s">
        <v>151</v>
      </c>
      <c r="C80" s="64" t="e">
        <f aca="false">-'GerRes Pil9'!$R$157</f>
        <v>#N/A</v>
      </c>
      <c r="D80" s="66" t="s">
        <v>49</v>
      </c>
      <c r="E80" s="73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</row>
    <row r="81" customFormat="false" ht="18" hidden="false" customHeight="false" outlineLevel="0" collapsed="false">
      <c r="B81" s="74" t="s">
        <v>152</v>
      </c>
      <c r="C81" s="63" t="n">
        <v>1.2</v>
      </c>
      <c r="D81" s="73"/>
      <c r="E81" s="73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</row>
    <row r="82" customFormat="false" ht="16.8" hidden="false" customHeight="false" outlineLevel="0" collapsed="false">
      <c r="B82" s="72" t="s">
        <v>153</v>
      </c>
      <c r="C82" s="63" t="n">
        <v>391.3</v>
      </c>
      <c r="D82" s="63" t="s">
        <v>154</v>
      </c>
      <c r="E82" s="73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</row>
    <row r="83" customFormat="false" ht="16.8" hidden="false" customHeight="false" outlineLevel="0" collapsed="false">
      <c r="B83" s="72" t="s">
        <v>155</v>
      </c>
      <c r="C83" s="63" t="n">
        <v>25</v>
      </c>
      <c r="D83" s="63" t="s">
        <v>154</v>
      </c>
      <c r="E83" s="73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</row>
    <row r="84" customFormat="false" ht="16.8" hidden="false" customHeight="false" outlineLevel="0" collapsed="false">
      <c r="B84" s="72" t="s">
        <v>156</v>
      </c>
      <c r="C84" s="63" t="n">
        <v>14.17</v>
      </c>
      <c r="D84" s="63" t="s">
        <v>154</v>
      </c>
      <c r="E84" s="73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</row>
    <row r="85" customFormat="false" ht="15.6" hidden="false" customHeight="false" outlineLevel="0" collapsed="false">
      <c r="B85" s="72" t="s">
        <v>157</v>
      </c>
      <c r="C85" s="64" t="e">
        <f aca="false">C81*C75*C82/10-C77</f>
        <v>#N/A</v>
      </c>
      <c r="D85" s="63" t="s">
        <v>49</v>
      </c>
      <c r="E85" s="73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</row>
    <row r="86" customFormat="false" ht="15.6" hidden="false" customHeight="false" outlineLevel="0" collapsed="false">
      <c r="B86" s="72" t="s">
        <v>158</v>
      </c>
      <c r="C86" s="64" t="e">
        <f aca="false">C81*C76*C82/10-C77</f>
        <v>#N/A</v>
      </c>
      <c r="D86" s="63" t="s">
        <v>49</v>
      </c>
      <c r="E86" s="73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14.4" hidden="false" customHeight="false" outlineLevel="0" collapsed="false">
      <c r="B87" s="75" t="s">
        <v>159</v>
      </c>
      <c r="C87" s="72" t="n">
        <v>0.48</v>
      </c>
      <c r="D87" s="73"/>
      <c r="E87" s="73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3.2" hidden="false" customHeight="false" outlineLevel="0" collapsed="false">
      <c r="B88" s="72" t="s">
        <v>160</v>
      </c>
      <c r="C88" s="63" t="n">
        <f aca="false">C87*(1-C83/250)</f>
        <v>0.432</v>
      </c>
      <c r="D88" s="73"/>
      <c r="E88" s="73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</row>
    <row r="89" customFormat="false" ht="13.2" hidden="false" customHeight="false" outlineLevel="0" collapsed="false">
      <c r="B89" s="72" t="s">
        <v>161</v>
      </c>
      <c r="C89" s="63" t="n">
        <v>30</v>
      </c>
      <c r="D89" s="72" t="s">
        <v>43</v>
      </c>
      <c r="E89" s="73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</row>
    <row r="90" customFormat="false" ht="15.6" hidden="false" customHeight="false" outlineLevel="0" collapsed="false">
      <c r="B90" s="63" t="s">
        <v>162</v>
      </c>
      <c r="C90" s="63" t="n">
        <v>62</v>
      </c>
      <c r="D90" s="72" t="s">
        <v>43</v>
      </c>
      <c r="E90" s="73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customFormat="false" ht="16.8" hidden="false" customHeight="false" outlineLevel="0" collapsed="false">
      <c r="B91" s="65" t="s">
        <v>163</v>
      </c>
      <c r="C91" s="64" t="e">
        <f aca="false">C80*1000/(C89*10*C90*10)</f>
        <v>#N/A</v>
      </c>
      <c r="D91" s="63" t="s">
        <v>154</v>
      </c>
      <c r="E91" s="73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6.8" hidden="false" customHeight="false" outlineLevel="0" collapsed="false">
      <c r="B92" s="65" t="s">
        <v>164</v>
      </c>
      <c r="C92" s="64" t="e">
        <f aca="false">C79*1000/(C89*10*C90*10)</f>
        <v>#N/A</v>
      </c>
      <c r="D92" s="63" t="s">
        <v>154</v>
      </c>
      <c r="E92" s="73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18" hidden="false" customHeight="false" outlineLevel="0" collapsed="false">
      <c r="B93" s="76" t="s">
        <v>165</v>
      </c>
      <c r="C93" s="77" t="e">
        <f aca="false">C91/C84</f>
        <v>#N/A</v>
      </c>
      <c r="D93" s="78"/>
      <c r="E93" s="78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8" hidden="false" customHeight="false" outlineLevel="0" collapsed="false">
      <c r="B94" s="76" t="s">
        <v>166</v>
      </c>
      <c r="C94" s="64" t="e">
        <f aca="false">C92/C84</f>
        <v>#N/A</v>
      </c>
      <c r="D94" s="73"/>
      <c r="E94" s="73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16.8" hidden="false" customHeight="false" outlineLevel="0" collapsed="false">
      <c r="B95" s="72" t="s">
        <v>167</v>
      </c>
      <c r="C95" s="64" t="n">
        <v>1.2</v>
      </c>
      <c r="D95" s="63" t="s">
        <v>154</v>
      </c>
      <c r="E95" s="73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13.2" hidden="false" customHeight="false" outlineLevel="0" collapsed="false">
      <c r="B96" s="63" t="s">
        <v>168</v>
      </c>
      <c r="C96" s="64" t="e">
        <f aca="false">C88*C84*C89*C90/10*SQRT(1-C93/C88)</f>
        <v>#N/A</v>
      </c>
      <c r="D96" s="63" t="s">
        <v>49</v>
      </c>
      <c r="E96" s="73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</row>
    <row r="97" customFormat="false" ht="13.2" hidden="false" customHeight="false" outlineLevel="0" collapsed="false">
      <c r="B97" s="63" t="s">
        <v>169</v>
      </c>
      <c r="C97" s="64" t="e">
        <f aca="false">C95*C89*C90/10*SQRT(1+C79/(C95*C89*C90/10))</f>
        <v>#N/A</v>
      </c>
      <c r="D97" s="63" t="s">
        <v>49</v>
      </c>
      <c r="E97" s="73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</row>
    <row r="98" customFormat="false" ht="15.6" hidden="false" customHeight="false" outlineLevel="0" collapsed="false">
      <c r="B98" s="63" t="s">
        <v>170</v>
      </c>
      <c r="C98" s="63" t="n">
        <v>52</v>
      </c>
      <c r="D98" s="72" t="s">
        <v>43</v>
      </c>
      <c r="E98" s="73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</row>
    <row r="99" customFormat="false" ht="16.8" hidden="false" customHeight="false" outlineLevel="0" collapsed="false">
      <c r="B99" s="72" t="s">
        <v>171</v>
      </c>
      <c r="C99" s="64" t="e">
        <f aca="false">C85*1000/(C89*10*C90*10)</f>
        <v>#N/A</v>
      </c>
      <c r="D99" s="63" t="s">
        <v>154</v>
      </c>
      <c r="E99" s="73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</row>
    <row r="100" customFormat="false" ht="16.8" hidden="false" customHeight="false" outlineLevel="0" collapsed="false">
      <c r="B100" s="72" t="s">
        <v>172</v>
      </c>
      <c r="C100" s="64" t="e">
        <f aca="false">C86*1000/(C89*10*C90*10)</f>
        <v>#N/A</v>
      </c>
      <c r="D100" s="63" t="s">
        <v>154</v>
      </c>
      <c r="E100" s="73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</row>
    <row r="101" customFormat="false" ht="15.6" hidden="false" customHeight="false" outlineLevel="0" collapsed="false">
      <c r="B101" s="72" t="s">
        <v>173</v>
      </c>
      <c r="C101" s="64" t="e">
        <f aca="false">(((C85*1000/(C89*10*C90*10))^2)/(C95+C94*C84)-C95)*(C89*C98/C82)</f>
        <v>#N/A</v>
      </c>
      <c r="D101" s="73"/>
      <c r="E101" s="73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</row>
    <row r="102" customFormat="false" ht="13.2" hidden="false" customHeight="false" outlineLevel="0" collapsed="false"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</row>
    <row r="103" customFormat="false" ht="13.2" hidden="false" customHeight="false" outlineLevel="0" collapsed="false"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</row>
    <row r="104" customFormat="false" ht="13.2" hidden="false" customHeight="false" outlineLevel="0" collapsed="false">
      <c r="B104" s="79" t="s">
        <v>174</v>
      </c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</row>
    <row r="105" customFormat="false" ht="15.6" hidden="false" customHeight="false" outlineLevel="0" collapsed="false">
      <c r="B105" s="4" t="s">
        <v>175</v>
      </c>
      <c r="C105" s="4" t="n">
        <v>2</v>
      </c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</row>
    <row r="106" customFormat="false" ht="16.8" hidden="false" customHeight="false" outlineLevel="0" collapsed="false">
      <c r="B106" s="4" t="s">
        <v>176</v>
      </c>
      <c r="C106" s="4" t="n">
        <v>0.5</v>
      </c>
      <c r="D106" s="4" t="s">
        <v>177</v>
      </c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</row>
    <row r="107" customFormat="false" ht="13.2" hidden="false" customHeight="false" outlineLevel="0" collapsed="false">
      <c r="B107" s="4" t="s">
        <v>178</v>
      </c>
      <c r="C107" s="4" t="n">
        <f aca="false">(C105*0.5)/(C89*0.05*C83/450)</f>
        <v>12</v>
      </c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13.2" hidden="false" customHeight="false" outlineLevel="0" collapsed="false"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</row>
    <row r="109" customFormat="false" ht="13.2" hidden="false" customHeight="false" outlineLevel="0" collapsed="false"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customFormat="false" ht="25.8" hidden="false" customHeight="false" outlineLevel="0" collapsed="false">
      <c r="B110" s="55" t="s">
        <v>187</v>
      </c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</row>
    <row r="111" customFormat="false" ht="16.2" hidden="false" customHeight="false" outlineLevel="0" collapsed="false">
      <c r="B111" s="63" t="s">
        <v>141</v>
      </c>
      <c r="C111" s="64" t="n">
        <v>8.04</v>
      </c>
      <c r="D111" s="63" t="s">
        <v>142</v>
      </c>
      <c r="E111" s="65" t="s">
        <v>188</v>
      </c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</row>
    <row r="112" customFormat="false" ht="16.2" hidden="false" customHeight="false" outlineLevel="0" collapsed="false">
      <c r="B112" s="63" t="s">
        <v>146</v>
      </c>
      <c r="C112" s="64" t="n">
        <v>6.03</v>
      </c>
      <c r="D112" s="63" t="s">
        <v>142</v>
      </c>
      <c r="E112" s="65" t="s">
        <v>189</v>
      </c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</row>
    <row r="113" customFormat="false" ht="13.2" hidden="false" customHeight="false" outlineLevel="0" collapsed="false">
      <c r="B113" s="66" t="s">
        <v>148</v>
      </c>
      <c r="C113" s="67" t="e">
        <f aca="false">'GerRes Pil9'!$N$106</f>
        <v>#N/A</v>
      </c>
      <c r="D113" s="66" t="s">
        <v>49</v>
      </c>
      <c r="E113" s="6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13.2" hidden="false" customHeight="false" outlineLevel="0" collapsed="false">
      <c r="B114" s="69" t="s">
        <v>149</v>
      </c>
      <c r="C114" s="70"/>
      <c r="D114" s="70"/>
      <c r="E114" s="71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customFormat="false" ht="13.2" hidden="false" customHeight="false" outlineLevel="0" collapsed="false">
      <c r="B115" s="72" t="s">
        <v>150</v>
      </c>
      <c r="C115" s="64" t="e">
        <f aca="false">-'GerRes Pil9'!$Q$108</f>
        <v>#N/A</v>
      </c>
      <c r="D115" s="66" t="s">
        <v>49</v>
      </c>
      <c r="E115" s="73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</row>
    <row r="116" customFormat="false" ht="13.2" hidden="false" customHeight="false" outlineLevel="0" collapsed="false">
      <c r="B116" s="72" t="s">
        <v>151</v>
      </c>
      <c r="C116" s="64" t="e">
        <f aca="false">-'GerRes Pil9'!$R$108</f>
        <v>#N/A</v>
      </c>
      <c r="D116" s="66" t="s">
        <v>49</v>
      </c>
      <c r="E116" s="73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</row>
    <row r="117" customFormat="false" ht="18" hidden="false" customHeight="false" outlineLevel="0" collapsed="false">
      <c r="B117" s="74" t="s">
        <v>152</v>
      </c>
      <c r="C117" s="63" t="n">
        <v>1.2</v>
      </c>
      <c r="D117" s="73"/>
      <c r="E117" s="73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</row>
    <row r="118" customFormat="false" ht="16.8" hidden="false" customHeight="false" outlineLevel="0" collapsed="false">
      <c r="B118" s="72" t="s">
        <v>153</v>
      </c>
      <c r="C118" s="63" t="n">
        <v>391.3</v>
      </c>
      <c r="D118" s="63" t="s">
        <v>154</v>
      </c>
      <c r="E118" s="73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</row>
    <row r="119" customFormat="false" ht="16.8" hidden="false" customHeight="false" outlineLevel="0" collapsed="false">
      <c r="B119" s="72" t="s">
        <v>155</v>
      </c>
      <c r="C119" s="63" t="n">
        <v>25</v>
      </c>
      <c r="D119" s="63" t="s">
        <v>154</v>
      </c>
      <c r="E119" s="73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</row>
    <row r="120" customFormat="false" ht="16.8" hidden="false" customHeight="false" outlineLevel="0" collapsed="false">
      <c r="B120" s="72" t="s">
        <v>156</v>
      </c>
      <c r="C120" s="63" t="n">
        <v>14.17</v>
      </c>
      <c r="D120" s="63" t="s">
        <v>154</v>
      </c>
      <c r="E120" s="73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15.6" hidden="false" customHeight="false" outlineLevel="0" collapsed="false">
      <c r="B121" s="72" t="s">
        <v>157</v>
      </c>
      <c r="C121" s="64" t="e">
        <f aca="false">C117*C111*C118/10-C113</f>
        <v>#N/A</v>
      </c>
      <c r="D121" s="63" t="s">
        <v>49</v>
      </c>
      <c r="E121" s="73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15.6" hidden="false" customHeight="false" outlineLevel="0" collapsed="false">
      <c r="B122" s="72" t="s">
        <v>158</v>
      </c>
      <c r="C122" s="64" t="e">
        <f aca="false">C117*C112*C118/10-C113</f>
        <v>#N/A</v>
      </c>
      <c r="D122" s="63" t="s">
        <v>49</v>
      </c>
      <c r="E122" s="73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customFormat="false" ht="14.4" hidden="false" customHeight="false" outlineLevel="0" collapsed="false">
      <c r="B123" s="75" t="s">
        <v>159</v>
      </c>
      <c r="C123" s="72" t="n">
        <v>0.48</v>
      </c>
      <c r="D123" s="73"/>
      <c r="E123" s="73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</row>
    <row r="124" customFormat="false" ht="13.2" hidden="false" customHeight="false" outlineLevel="0" collapsed="false">
      <c r="B124" s="72" t="s">
        <v>160</v>
      </c>
      <c r="C124" s="63" t="n">
        <f aca="false">C123*(1-C119/250)</f>
        <v>0.432</v>
      </c>
      <c r="D124" s="73"/>
      <c r="E124" s="73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13.2" hidden="false" customHeight="false" outlineLevel="0" collapsed="false">
      <c r="B125" s="72" t="s">
        <v>161</v>
      </c>
      <c r="C125" s="63" t="n">
        <v>30</v>
      </c>
      <c r="D125" s="72" t="s">
        <v>43</v>
      </c>
      <c r="E125" s="73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customFormat="false" ht="15.6" hidden="false" customHeight="false" outlineLevel="0" collapsed="false">
      <c r="B126" s="63" t="s">
        <v>162</v>
      </c>
      <c r="C126" s="63" t="n">
        <v>62</v>
      </c>
      <c r="D126" s="72" t="s">
        <v>43</v>
      </c>
      <c r="E126" s="73"/>
    </row>
    <row r="127" customFormat="false" ht="16.8" hidden="false" customHeight="false" outlineLevel="0" collapsed="false">
      <c r="B127" s="65" t="s">
        <v>163</v>
      </c>
      <c r="C127" s="64" t="e">
        <f aca="false">C116*1000/(C125*10*C126*10)</f>
        <v>#N/A</v>
      </c>
      <c r="D127" s="63" t="s">
        <v>154</v>
      </c>
      <c r="E127" s="73"/>
    </row>
    <row r="128" customFormat="false" ht="16.8" hidden="false" customHeight="false" outlineLevel="0" collapsed="false">
      <c r="B128" s="65" t="s">
        <v>164</v>
      </c>
      <c r="C128" s="64" t="e">
        <f aca="false">C115*1000/(C125*10*C126*10)</f>
        <v>#N/A</v>
      </c>
      <c r="D128" s="63" t="s">
        <v>154</v>
      </c>
      <c r="E128" s="73"/>
    </row>
    <row r="129" customFormat="false" ht="18" hidden="false" customHeight="false" outlineLevel="0" collapsed="false">
      <c r="B129" s="76" t="s">
        <v>165</v>
      </c>
      <c r="C129" s="77" t="e">
        <f aca="false">C127/C120</f>
        <v>#N/A</v>
      </c>
      <c r="D129" s="78"/>
      <c r="E129" s="78"/>
    </row>
    <row r="130" customFormat="false" ht="18" hidden="false" customHeight="false" outlineLevel="0" collapsed="false">
      <c r="B130" s="76" t="s">
        <v>166</v>
      </c>
      <c r="C130" s="64" t="e">
        <f aca="false">C128/C120</f>
        <v>#N/A</v>
      </c>
      <c r="D130" s="73"/>
      <c r="E130" s="73"/>
    </row>
    <row r="131" customFormat="false" ht="16.8" hidden="false" customHeight="false" outlineLevel="0" collapsed="false">
      <c r="B131" s="72" t="s">
        <v>167</v>
      </c>
      <c r="C131" s="64" t="n">
        <v>1.2</v>
      </c>
      <c r="D131" s="63" t="s">
        <v>154</v>
      </c>
      <c r="E131" s="73"/>
    </row>
    <row r="132" customFormat="false" ht="13.2" hidden="false" customHeight="false" outlineLevel="0" collapsed="false">
      <c r="B132" s="63" t="s">
        <v>168</v>
      </c>
      <c r="C132" s="64" t="e">
        <f aca="false">C124*C120*C125*C126/10*SQRT(1-C129/C124)</f>
        <v>#N/A</v>
      </c>
      <c r="D132" s="63" t="s">
        <v>49</v>
      </c>
      <c r="E132" s="73"/>
    </row>
    <row r="133" customFormat="false" ht="13.2" hidden="false" customHeight="false" outlineLevel="0" collapsed="false">
      <c r="B133" s="63" t="s">
        <v>169</v>
      </c>
      <c r="C133" s="64" t="e">
        <f aca="false">C131*C125*C126/10*SQRT(1+C115/(C131*C125*C126/10))</f>
        <v>#N/A</v>
      </c>
      <c r="D133" s="63" t="s">
        <v>49</v>
      </c>
      <c r="E133" s="73"/>
    </row>
    <row r="134" customFormat="false" ht="15.6" hidden="false" customHeight="false" outlineLevel="0" collapsed="false">
      <c r="B134" s="63" t="s">
        <v>170</v>
      </c>
      <c r="C134" s="63" t="n">
        <v>52</v>
      </c>
      <c r="D134" s="72" t="s">
        <v>43</v>
      </c>
      <c r="E134" s="73"/>
    </row>
    <row r="135" customFormat="false" ht="16.8" hidden="false" customHeight="false" outlineLevel="0" collapsed="false">
      <c r="B135" s="72" t="s">
        <v>171</v>
      </c>
      <c r="C135" s="64" t="e">
        <f aca="false">C121*1000/(C125*10*C126*10)</f>
        <v>#N/A</v>
      </c>
      <c r="D135" s="63" t="s">
        <v>154</v>
      </c>
      <c r="E135" s="73"/>
    </row>
    <row r="136" customFormat="false" ht="16.8" hidden="false" customHeight="false" outlineLevel="0" collapsed="false">
      <c r="B136" s="72" t="s">
        <v>172</v>
      </c>
      <c r="C136" s="64" t="e">
        <f aca="false">C122*1000/(C125*10*C126*10)</f>
        <v>#N/A</v>
      </c>
      <c r="D136" s="63" t="s">
        <v>154</v>
      </c>
      <c r="E136" s="73"/>
    </row>
    <row r="137" customFormat="false" ht="15.6" hidden="false" customHeight="false" outlineLevel="0" collapsed="false">
      <c r="B137" s="72" t="s">
        <v>173</v>
      </c>
      <c r="C137" s="64" t="e">
        <f aca="false">(((C121*1000/(C125*10*C126*10))^2)/(C131+C130*C120)-C131)*(C125*C134/C118)</f>
        <v>#N/A</v>
      </c>
      <c r="D137" s="73"/>
      <c r="E137" s="73"/>
    </row>
    <row r="140" customFormat="false" ht="13.2" hidden="false" customHeight="false" outlineLevel="0" collapsed="false">
      <c r="B140" s="79" t="s">
        <v>174</v>
      </c>
    </row>
    <row r="141" customFormat="false" ht="15.6" hidden="false" customHeight="false" outlineLevel="0" collapsed="false">
      <c r="B141" s="4" t="s">
        <v>175</v>
      </c>
      <c r="C141" s="4" t="n">
        <v>2</v>
      </c>
    </row>
    <row r="142" customFormat="false" ht="16.8" hidden="false" customHeight="false" outlineLevel="0" collapsed="false">
      <c r="B142" s="4" t="s">
        <v>176</v>
      </c>
      <c r="C142" s="4" t="n">
        <v>0.5</v>
      </c>
      <c r="D142" s="4" t="s">
        <v>177</v>
      </c>
    </row>
    <row r="143" customFormat="false" ht="13.2" hidden="false" customHeight="false" outlineLevel="0" collapsed="false">
      <c r="B143" s="4" t="s">
        <v>178</v>
      </c>
      <c r="C143" s="4" t="n">
        <f aca="false">(C141*0.5)/(C125*0.05*C119/450)</f>
        <v>12</v>
      </c>
    </row>
    <row r="146" customFormat="false" ht="25.8" hidden="false" customHeight="false" outlineLevel="0" collapsed="false">
      <c r="B146" s="55" t="s">
        <v>190</v>
      </c>
    </row>
    <row r="147" customFormat="false" ht="16.2" hidden="false" customHeight="false" outlineLevel="0" collapsed="false">
      <c r="B147" s="63" t="s">
        <v>141</v>
      </c>
      <c r="C147" s="64" t="n">
        <v>8.04</v>
      </c>
      <c r="D147" s="63" t="s">
        <v>142</v>
      </c>
      <c r="E147" s="65" t="s">
        <v>188</v>
      </c>
    </row>
    <row r="148" customFormat="false" ht="16.2" hidden="false" customHeight="false" outlineLevel="0" collapsed="false">
      <c r="B148" s="63" t="s">
        <v>146</v>
      </c>
      <c r="C148" s="64" t="n">
        <v>8.04</v>
      </c>
      <c r="D148" s="63" t="s">
        <v>142</v>
      </c>
      <c r="E148" s="65" t="s">
        <v>189</v>
      </c>
    </row>
    <row r="149" customFormat="false" ht="13.2" hidden="false" customHeight="false" outlineLevel="0" collapsed="false">
      <c r="B149" s="66" t="s">
        <v>148</v>
      </c>
      <c r="C149" s="67" t="e">
        <f aca="false">'GerRes Pil9'!$N$57</f>
        <v>#N/A</v>
      </c>
      <c r="D149" s="66" t="s">
        <v>49</v>
      </c>
      <c r="E149" s="68"/>
    </row>
    <row r="150" customFormat="false" ht="13.2" hidden="false" customHeight="false" outlineLevel="0" collapsed="false">
      <c r="B150" s="69" t="s">
        <v>149</v>
      </c>
      <c r="C150" s="70"/>
      <c r="D150" s="70"/>
      <c r="E150" s="71"/>
    </row>
    <row r="151" customFormat="false" ht="13.2" hidden="false" customHeight="false" outlineLevel="0" collapsed="false">
      <c r="B151" s="72" t="s">
        <v>150</v>
      </c>
      <c r="C151" s="64" t="e">
        <f aca="false">-'GerRes Pil9'!$Q$59</f>
        <v>#N/A</v>
      </c>
      <c r="D151" s="66" t="s">
        <v>49</v>
      </c>
      <c r="E151" s="73"/>
    </row>
    <row r="152" customFormat="false" ht="13.2" hidden="false" customHeight="false" outlineLevel="0" collapsed="false">
      <c r="B152" s="72" t="s">
        <v>151</v>
      </c>
      <c r="C152" s="64" t="e">
        <f aca="false">-'GerRes Pil9'!$R$59</f>
        <v>#N/A</v>
      </c>
      <c r="D152" s="66" t="s">
        <v>49</v>
      </c>
      <c r="E152" s="73"/>
    </row>
    <row r="153" customFormat="false" ht="18" hidden="false" customHeight="false" outlineLevel="0" collapsed="false">
      <c r="B153" s="74" t="s">
        <v>152</v>
      </c>
      <c r="C153" s="63" t="n">
        <v>1.2</v>
      </c>
      <c r="D153" s="73"/>
      <c r="E153" s="73"/>
    </row>
    <row r="154" customFormat="false" ht="16.8" hidden="false" customHeight="false" outlineLevel="0" collapsed="false">
      <c r="B154" s="72" t="s">
        <v>153</v>
      </c>
      <c r="C154" s="63" t="n">
        <v>391.3</v>
      </c>
      <c r="D154" s="63" t="s">
        <v>154</v>
      </c>
      <c r="E154" s="73"/>
    </row>
    <row r="155" customFormat="false" ht="16.8" hidden="false" customHeight="false" outlineLevel="0" collapsed="false">
      <c r="B155" s="72" t="s">
        <v>155</v>
      </c>
      <c r="C155" s="63" t="n">
        <v>25</v>
      </c>
      <c r="D155" s="63" t="s">
        <v>154</v>
      </c>
      <c r="E155" s="73"/>
    </row>
    <row r="156" customFormat="false" ht="16.8" hidden="false" customHeight="false" outlineLevel="0" collapsed="false">
      <c r="B156" s="72" t="s">
        <v>156</v>
      </c>
      <c r="C156" s="63" t="n">
        <v>14.17</v>
      </c>
      <c r="D156" s="63" t="s">
        <v>154</v>
      </c>
      <c r="E156" s="73"/>
    </row>
    <row r="157" customFormat="false" ht="15.6" hidden="false" customHeight="false" outlineLevel="0" collapsed="false">
      <c r="B157" s="72" t="s">
        <v>157</v>
      </c>
      <c r="C157" s="64" t="e">
        <f aca="false">C153*C147*C154/10-C149</f>
        <v>#N/A</v>
      </c>
      <c r="D157" s="63" t="s">
        <v>49</v>
      </c>
      <c r="E157" s="73"/>
    </row>
    <row r="158" customFormat="false" ht="15.6" hidden="false" customHeight="false" outlineLevel="0" collapsed="false">
      <c r="B158" s="72" t="s">
        <v>158</v>
      </c>
      <c r="C158" s="64" t="e">
        <f aca="false">C153*C148*C154/10-C149</f>
        <v>#N/A</v>
      </c>
      <c r="D158" s="63" t="s">
        <v>49</v>
      </c>
      <c r="E158" s="73"/>
    </row>
    <row r="159" customFormat="false" ht="14.4" hidden="false" customHeight="false" outlineLevel="0" collapsed="false">
      <c r="B159" s="75" t="s">
        <v>159</v>
      </c>
      <c r="C159" s="72" t="n">
        <v>0.48</v>
      </c>
      <c r="D159" s="73"/>
      <c r="E159" s="73"/>
    </row>
    <row r="160" customFormat="false" ht="13.2" hidden="false" customHeight="false" outlineLevel="0" collapsed="false">
      <c r="B160" s="72" t="s">
        <v>160</v>
      </c>
      <c r="C160" s="63" t="n">
        <f aca="false">C159*(1-C155/250)</f>
        <v>0.432</v>
      </c>
      <c r="D160" s="73"/>
      <c r="E160" s="73"/>
    </row>
    <row r="161" customFormat="false" ht="13.2" hidden="false" customHeight="false" outlineLevel="0" collapsed="false">
      <c r="B161" s="72" t="s">
        <v>161</v>
      </c>
      <c r="C161" s="63" t="n">
        <v>50</v>
      </c>
      <c r="D161" s="72" t="s">
        <v>43</v>
      </c>
      <c r="E161" s="73"/>
    </row>
    <row r="162" customFormat="false" ht="15.6" hidden="false" customHeight="false" outlineLevel="0" collapsed="false">
      <c r="B162" s="63" t="s">
        <v>162</v>
      </c>
      <c r="C162" s="63" t="n">
        <v>52</v>
      </c>
      <c r="D162" s="72" t="s">
        <v>43</v>
      </c>
      <c r="E162" s="73"/>
    </row>
    <row r="163" customFormat="false" ht="16.8" hidden="false" customHeight="false" outlineLevel="0" collapsed="false">
      <c r="B163" s="65" t="s">
        <v>163</v>
      </c>
      <c r="C163" s="64" t="e">
        <f aca="false">C152*1000/(C161*10*C162*10)</f>
        <v>#N/A</v>
      </c>
      <c r="D163" s="63" t="s">
        <v>154</v>
      </c>
      <c r="E163" s="73"/>
    </row>
    <row r="164" customFormat="false" ht="16.8" hidden="false" customHeight="false" outlineLevel="0" collapsed="false">
      <c r="B164" s="65" t="s">
        <v>164</v>
      </c>
      <c r="C164" s="64" t="e">
        <f aca="false">C151*1000/(C161*10*C162*10)</f>
        <v>#N/A</v>
      </c>
      <c r="D164" s="63" t="s">
        <v>154</v>
      </c>
      <c r="E164" s="73"/>
    </row>
    <row r="165" customFormat="false" ht="18" hidden="false" customHeight="false" outlineLevel="0" collapsed="false">
      <c r="B165" s="76" t="s">
        <v>165</v>
      </c>
      <c r="C165" s="77" t="e">
        <f aca="false">C163/C156</f>
        <v>#N/A</v>
      </c>
      <c r="D165" s="78"/>
      <c r="E165" s="78"/>
    </row>
    <row r="166" customFormat="false" ht="18" hidden="false" customHeight="false" outlineLevel="0" collapsed="false">
      <c r="B166" s="76" t="s">
        <v>166</v>
      </c>
      <c r="C166" s="64" t="e">
        <f aca="false">C164/C156</f>
        <v>#N/A</v>
      </c>
      <c r="D166" s="73"/>
      <c r="E166" s="73"/>
    </row>
    <row r="167" customFormat="false" ht="16.8" hidden="false" customHeight="false" outlineLevel="0" collapsed="false">
      <c r="B167" s="72" t="s">
        <v>167</v>
      </c>
      <c r="C167" s="64" t="n">
        <v>1.2</v>
      </c>
      <c r="D167" s="63" t="s">
        <v>154</v>
      </c>
      <c r="E167" s="73"/>
    </row>
    <row r="168" customFormat="false" ht="13.2" hidden="false" customHeight="false" outlineLevel="0" collapsed="false">
      <c r="B168" s="63" t="s">
        <v>168</v>
      </c>
      <c r="C168" s="64" t="e">
        <f aca="false">C160*C156*C161*C162/10*SQRT(1-C165/C160)</f>
        <v>#N/A</v>
      </c>
      <c r="D168" s="63" t="s">
        <v>49</v>
      </c>
      <c r="E168" s="73"/>
    </row>
    <row r="169" customFormat="false" ht="13.2" hidden="false" customHeight="false" outlineLevel="0" collapsed="false">
      <c r="B169" s="63" t="s">
        <v>169</v>
      </c>
      <c r="C169" s="64" t="e">
        <f aca="false">C167*C161*C162/10*SQRT(1+C151/(C167*C161*C162/10))</f>
        <v>#N/A</v>
      </c>
      <c r="D169" s="63" t="s">
        <v>49</v>
      </c>
      <c r="E169" s="73"/>
    </row>
    <row r="170" customFormat="false" ht="15.6" hidden="false" customHeight="false" outlineLevel="0" collapsed="false">
      <c r="B170" s="63" t="s">
        <v>170</v>
      </c>
      <c r="C170" s="63" t="n">
        <v>16</v>
      </c>
      <c r="D170" s="72" t="s">
        <v>43</v>
      </c>
      <c r="E170" s="73"/>
    </row>
    <row r="171" customFormat="false" ht="16.8" hidden="false" customHeight="false" outlineLevel="0" collapsed="false">
      <c r="B171" s="72" t="s">
        <v>171</v>
      </c>
      <c r="C171" s="64" t="e">
        <f aca="false">C157*1000/(C161*10*C162*10)</f>
        <v>#N/A</v>
      </c>
      <c r="D171" s="63" t="s">
        <v>154</v>
      </c>
      <c r="E171" s="73"/>
    </row>
    <row r="172" customFormat="false" ht="16.8" hidden="false" customHeight="false" outlineLevel="0" collapsed="false">
      <c r="B172" s="72" t="s">
        <v>172</v>
      </c>
      <c r="C172" s="64" t="e">
        <f aca="false">C158*1000/(C161*10*C162*10)</f>
        <v>#N/A</v>
      </c>
      <c r="D172" s="63" t="s">
        <v>154</v>
      </c>
      <c r="E172" s="73"/>
    </row>
    <row r="173" customFormat="false" ht="15.6" hidden="false" customHeight="false" outlineLevel="0" collapsed="false">
      <c r="B173" s="72" t="s">
        <v>173</v>
      </c>
      <c r="C173" s="64" t="e">
        <f aca="false">(((C157*1000/(C161*10*C162*10))^2)/(C167+C166*C156)-C167)*(C161*C170/C154)</f>
        <v>#N/A</v>
      </c>
      <c r="D173" s="73"/>
      <c r="E173" s="73"/>
    </row>
    <row r="176" customFormat="false" ht="13.2" hidden="false" customHeight="false" outlineLevel="0" collapsed="false">
      <c r="B176" s="79" t="s">
        <v>174</v>
      </c>
    </row>
    <row r="177" customFormat="false" ht="15.6" hidden="false" customHeight="false" outlineLevel="0" collapsed="false">
      <c r="B177" s="4" t="s">
        <v>175</v>
      </c>
      <c r="C177" s="4" t="n">
        <v>2</v>
      </c>
    </row>
    <row r="178" customFormat="false" ht="16.8" hidden="false" customHeight="false" outlineLevel="0" collapsed="false">
      <c r="B178" s="4" t="s">
        <v>176</v>
      </c>
      <c r="C178" s="4" t="n">
        <v>0.5</v>
      </c>
      <c r="D178" s="4" t="s">
        <v>177</v>
      </c>
    </row>
    <row r="179" customFormat="false" ht="13.2" hidden="false" customHeight="false" outlineLevel="0" collapsed="false">
      <c r="B179" s="4" t="s">
        <v>178</v>
      </c>
      <c r="C179" s="4" t="n">
        <f aca="false">(C177*0.5)/(C161*0.05*C155/450)</f>
        <v>7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28" activeCellId="0" sqref="N32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9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6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183.6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150</v>
      </c>
      <c r="N31" s="9" t="s">
        <v>43</v>
      </c>
      <c r="O31" s="9" t="s">
        <v>60</v>
      </c>
      <c r="Y31" s="7" t="s">
        <v>61</v>
      </c>
      <c r="Z31" s="4" t="n">
        <f aca="false">0.12*Z29*F29/100</f>
        <v>91.8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42</v>
      </c>
      <c r="W62" s="30" t="n">
        <f aca="false">2*V62*$O$2/10</f>
        <v>737.217391304348</v>
      </c>
      <c r="X62" s="8" t="n">
        <f aca="false">W62*(F30-2*F31)/200</f>
        <v>191.67652173913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4" t="e">
        <f aca="false">MAX(ABS(F63),J63)</f>
        <v>#N/A</v>
      </c>
      <c r="L63" s="44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36</v>
      </c>
      <c r="W63" s="30" t="n">
        <f aca="false">2*V63*$O$2/10</f>
        <v>732.521739130435</v>
      </c>
      <c r="X63" s="8" t="n">
        <f aca="false">W63*(F29-2*F31)/200</f>
        <v>80.5773913043478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4" t="e">
        <f aca="false">F64</f>
        <v>#N/A</v>
      </c>
      <c r="L64" s="44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94.60363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42</v>
      </c>
      <c r="W70" s="30" t="n">
        <f aca="false">2*V70*$O$2/10</f>
        <v>737.217391304348</v>
      </c>
      <c r="X70" s="8" t="n">
        <f aca="false">W70*(F30-2*F31)/200</f>
        <v>191.67652173913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40.5449</v>
      </c>
      <c r="K71" s="44" t="e">
        <f aca="false">MAX(ABS(F71),J71)</f>
        <v>#N/A</v>
      </c>
      <c r="L71" s="44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36</v>
      </c>
      <c r="W71" s="30" t="n">
        <f aca="false">2*V71*$O$2/10</f>
        <v>732.521739130435</v>
      </c>
      <c r="X71" s="8" t="n">
        <f aca="false">W71*(F29-2*F31)/200</f>
        <v>80.5773913043478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4" t="e">
        <f aca="false">F72</f>
        <v>#N/A</v>
      </c>
      <c r="L72" s="44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210.56937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2.56</v>
      </c>
      <c r="W111" s="30" t="n">
        <f aca="false">2*V111*$O$2/10</f>
        <v>982.956521739131</v>
      </c>
      <c r="X111" s="8" t="n">
        <f aca="false">W111*(F79-2*F80)/200</f>
        <v>304.716521739131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90.2451</v>
      </c>
      <c r="K112" s="44" t="e">
        <f aca="false">MAX(ABS(F112),J112)</f>
        <v>#N/A</v>
      </c>
      <c r="L112" s="44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2.56</v>
      </c>
      <c r="W112" s="30" t="n">
        <f aca="false">2*V112*$O$2/10</f>
        <v>982.956521739131</v>
      </c>
      <c r="X112" s="8" t="n">
        <f aca="false">W112*(F78-2*F80)/200</f>
        <v>108.125217391304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4" t="e">
        <f aca="false">F113</f>
        <v>#N/A</v>
      </c>
      <c r="L113" s="44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98.85041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2.56</v>
      </c>
      <c r="W119" s="30" t="n">
        <f aca="false">2*V119*$O$2/10</f>
        <v>982.956521739131</v>
      </c>
      <c r="X119" s="8" t="n">
        <f aca="false">W119*(F79-2*F80)/200</f>
        <v>304.716521739131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89.4333</v>
      </c>
      <c r="K120" s="44" t="e">
        <f aca="false">MAX(ABS(F120),J120)</f>
        <v>#N/A</v>
      </c>
      <c r="L120" s="44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2.56</v>
      </c>
      <c r="W120" s="30" t="n">
        <f aca="false">2*V120*$O$2/10</f>
        <v>982.956521739131</v>
      </c>
      <c r="X120" s="8" t="n">
        <f aca="false">W120*(F78-2*F80)/200</f>
        <v>108.125217391304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4" t="e">
        <f aca="false">F121</f>
        <v>#N/A</v>
      </c>
      <c r="L121" s="44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286.15059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2" t="e">
        <f aca="false">MAX(ABS(H160),J160)</f>
        <v>#N/A</v>
      </c>
      <c r="N160" s="42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2.56</v>
      </c>
      <c r="W160" s="30" t="n">
        <f aca="false">2*V160*$O$2/10</f>
        <v>982.956521739131</v>
      </c>
      <c r="X160" s="8" t="n">
        <f aca="false">W160*(F128-2*F129)/200</f>
        <v>304.716521739131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28.6967</v>
      </c>
      <c r="K161" s="44" t="e">
        <f aca="false">MAX(ABS(F161),J161)</f>
        <v>#N/A</v>
      </c>
      <c r="L161" s="44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2.56</v>
      </c>
      <c r="W161" s="30" t="n">
        <f aca="false">2*V161*$O$2/10</f>
        <v>982.956521739131</v>
      </c>
      <c r="X161" s="8" t="n">
        <f aca="false">W161*(F127-2*F129)/200</f>
        <v>108.125217391304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4" t="e">
        <f aca="false">F162</f>
        <v>#N/A</v>
      </c>
      <c r="L162" s="44" t="e">
        <f aca="false">G162</f>
        <v>#N/A</v>
      </c>
      <c r="M162" s="42" t="e">
        <f aca="false">H162</f>
        <v>#N/A</v>
      </c>
      <c r="N162" s="42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329.47695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2" t="e">
        <f aca="false">MAX(ABS(H168),J168)</f>
        <v>#N/A</v>
      </c>
      <c r="N168" s="42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2.56</v>
      </c>
      <c r="W168" s="30" t="n">
        <f aca="false">2*V168*$O$2/10</f>
        <v>982.956521739131</v>
      </c>
      <c r="X168" s="8" t="n">
        <f aca="false">W168*(F128-2*F129)/200</f>
        <v>304.716521739131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28.6109</v>
      </c>
      <c r="K169" s="44" t="e">
        <f aca="false">MAX(ABS(F169),J169)</f>
        <v>#N/A</v>
      </c>
      <c r="L169" s="44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2.56</v>
      </c>
      <c r="W169" s="30" t="n">
        <f aca="false">2*V169*$O$2/10</f>
        <v>982.956521739131</v>
      </c>
      <c r="X169" s="8" t="n">
        <f aca="false">W169*(F127-2*F129)/200</f>
        <v>108.125217391304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4" t="e">
        <f aca="false">F170</f>
        <v>#N/A</v>
      </c>
      <c r="L170" s="44" t="e">
        <f aca="false">G170</f>
        <v>#N/A</v>
      </c>
      <c r="M170" s="42" t="e">
        <f aca="false">H170</f>
        <v>#N/A</v>
      </c>
      <c r="N170" s="42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8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326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22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402.69405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2" t="e">
        <f aca="false">MAX(ABS(H209),J209)</f>
        <v>#N/A</v>
      </c>
      <c r="N209" s="42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5.7</v>
      </c>
      <c r="W209" s="30" t="n">
        <f aca="false">2*V209*$O$2/10</f>
        <v>1228.69565217391</v>
      </c>
      <c r="X209" s="8" t="n">
        <f aca="false">W209*(F177-2*F178)/200</f>
        <v>442.330434782609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157.1911</v>
      </c>
      <c r="K210" s="44" t="e">
        <f aca="false">MAX(ABS(F210),J210)</f>
        <v>#N/A</v>
      </c>
      <c r="L210" s="44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108.125217391304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4" t="e">
        <f aca="false">F211</f>
        <v>#N/A</v>
      </c>
      <c r="L211" s="44" t="e">
        <f aca="false">G211</f>
        <v>#N/A</v>
      </c>
      <c r="M211" s="42" t="e">
        <f aca="false">H211</f>
        <v>#N/A</v>
      </c>
      <c r="N211" s="42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353.22991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2" t="e">
        <f aca="false">MAX(ABS(H217),J217)</f>
        <v>#N/A</v>
      </c>
      <c r="N217" s="42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5.7</v>
      </c>
      <c r="W217" s="30" t="n">
        <f aca="false">2*V217*$O$2/10</f>
        <v>1228.69565217391</v>
      </c>
      <c r="X217" s="8" t="n">
        <f aca="false">W217*(F177-2*F178)/200</f>
        <v>442.330434782609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34.32694</v>
      </c>
      <c r="K218" s="44" t="e">
        <f aca="false">MAX(ABS(F218),J218)</f>
        <v>#N/A</v>
      </c>
      <c r="L218" s="44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108.125217391304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4" t="e">
        <f aca="false">F219</f>
        <v>#N/A</v>
      </c>
      <c r="L219" s="44" t="e">
        <f aca="false">G219</f>
        <v>#N/A</v>
      </c>
      <c r="M219" s="42" t="e">
        <f aca="false">H219</f>
        <v>#N/A</v>
      </c>
      <c r="N219" s="42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8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326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22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398.32309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2" t="e">
        <f aca="false">MAX(ABS(H258),J258)</f>
        <v>#N/A</v>
      </c>
      <c r="N258" s="42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5.7</v>
      </c>
      <c r="W258" s="30" t="n">
        <f aca="false">2*V258*$O$2/10</f>
        <v>1228.69565217391</v>
      </c>
      <c r="X258" s="8" t="n">
        <f aca="false">W258*(F226-2*F227)/200</f>
        <v>442.330434782609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151.47506</v>
      </c>
      <c r="K259" s="44" t="e">
        <f aca="false">MAX(ABS(F259),J259)</f>
        <v>#N/A</v>
      </c>
      <c r="L259" s="44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108.125217391304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4" t="e">
        <f aca="false">F260</f>
        <v>#N/A</v>
      </c>
      <c r="L260" s="44" t="e">
        <f aca="false">G260</f>
        <v>#N/A</v>
      </c>
      <c r="M260" s="42" t="e">
        <f aca="false">H260</f>
        <v>#N/A</v>
      </c>
      <c r="N260" s="42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360.74544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2" t="e">
        <f aca="false">MAX(ABS(H266),J266)</f>
        <v>#N/A</v>
      </c>
      <c r="N266" s="42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5.7</v>
      </c>
      <c r="W266" s="30" t="n">
        <f aca="false">2*V266*$O$2/10</f>
        <v>1228.69565217391</v>
      </c>
      <c r="X266" s="8" t="n">
        <f aca="false">W266*(F226-2*F227)/200</f>
        <v>442.330434782609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04.7024</v>
      </c>
      <c r="K267" s="44" t="e">
        <f aca="false">MAX(ABS(F267),J267)</f>
        <v>#N/A</v>
      </c>
      <c r="L267" s="44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108.125217391304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4" t="e">
        <f aca="false">F268</f>
        <v>#N/A</v>
      </c>
      <c r="L268" s="44" t="e">
        <f aca="false">G268</f>
        <v>#N/A</v>
      </c>
      <c r="M268" s="42" t="e">
        <f aca="false">H268</f>
        <v>#N/A</v>
      </c>
      <c r="N268" s="42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8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326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22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390.80756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2" t="e">
        <f aca="false">MAX(ABS(H307),J307)</f>
        <v>#N/A</v>
      </c>
      <c r="N307" s="42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5.7</v>
      </c>
      <c r="W307" s="30" t="n">
        <f aca="false">2*V307*$O$2/10</f>
        <v>1228.69565217391</v>
      </c>
      <c r="X307" s="8" t="n">
        <f aca="false">W307*(F275-2*F276)/200</f>
        <v>442.330434782609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113.4276</v>
      </c>
      <c r="K308" s="44" t="e">
        <f aca="false">MAX(ABS(F308),J308)</f>
        <v>#N/A</v>
      </c>
      <c r="L308" s="44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108.125217391304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4" t="e">
        <f aca="false">F309</f>
        <v>#N/A</v>
      </c>
      <c r="L309" s="44" t="e">
        <f aca="false">G309</f>
        <v>#N/A</v>
      </c>
      <c r="M309" s="42" t="e">
        <f aca="false">H309</f>
        <v>#N/A</v>
      </c>
      <c r="N309" s="42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2" t="e">
        <f aca="false">MAX(ABS(H315),J315)</f>
        <v>#N/A</v>
      </c>
      <c r="N315" s="42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5.7</v>
      </c>
      <c r="W315" s="30" t="n">
        <f aca="false">2*V315*$O$2/10</f>
        <v>1228.69565217391</v>
      </c>
      <c r="X315" s="8" t="n">
        <f aca="false">W315*(F275-2*F276)/200</f>
        <v>442.330434782609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9" t="e">
        <f aca="false">MAX(ABS(F316),J316)</f>
        <v>#N/A</v>
      </c>
      <c r="L316" s="49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108.125217391304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9" t="e">
        <f aca="false">F317</f>
        <v>#N/A</v>
      </c>
      <c r="L317" s="49" t="e">
        <f aca="false">G317</f>
        <v>#N/A</v>
      </c>
      <c r="M317" s="42" t="e">
        <f aca="false">H317</f>
        <v>#N/A</v>
      </c>
      <c r="N317" s="42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v>118.9</v>
      </c>
      <c r="F328" s="51" t="s">
        <v>110</v>
      </c>
      <c r="G328" s="52" t="n">
        <v>277.43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94.60363</v>
      </c>
      <c r="O328" s="43" t="n">
        <f aca="false">IF(I328="","",E328*$H$325*I328)</f>
        <v>40.5449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210.56937</v>
      </c>
      <c r="O329" s="43" t="n">
        <f aca="false">IF(I330="","",IF(I328="","---",E328*$H$325*I329))</f>
        <v>90.2451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v>198.3</v>
      </c>
      <c r="F330" s="51" t="s">
        <v>110</v>
      </c>
      <c r="G330" s="52" t="n">
        <v>440.91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198.85041</v>
      </c>
      <c r="O330" s="43" t="n">
        <f aca="false">IF(I330="","",E330*$H$325*I330)</f>
        <v>89.4333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286.15059</v>
      </c>
      <c r="O331" s="43" t="n">
        <f aca="false">IF(I332="","",IF(I330="","---",E330*$H$325*I331))</f>
        <v>128.6967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v>259.82</v>
      </c>
      <c r="F332" s="51" t="s">
        <v>110</v>
      </c>
      <c r="G332" s="52" t="n">
        <v>665.61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329.47695</v>
      </c>
      <c r="O332" s="43" t="n">
        <f aca="false">IF(I332="","",E332*$H$325*I332)</f>
        <v>128.6109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402.69405</v>
      </c>
      <c r="O333" s="43" t="n">
        <f aca="false">IF(I334="","",IF(I332="","---",E332*$H$325*I333))</f>
        <v>157.1911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v>259.82</v>
      </c>
      <c r="F334" s="51" t="s">
        <v>110</v>
      </c>
      <c r="G334" s="52" t="n">
        <v>683.23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353.22991</v>
      </c>
      <c r="O334" s="43" t="n">
        <f aca="false">IF(I334="","",E334*$H$325*I334)</f>
        <v>134.32694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398.32309</v>
      </c>
      <c r="O335" s="43" t="n">
        <f aca="false">IF(I336="","",IF(I334="","---",E334*$H$325*I335))</f>
        <v>151.47506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v>198.3</v>
      </c>
      <c r="F336" s="51" t="s">
        <v>110</v>
      </c>
      <c r="G336" s="52" t="n">
        <v>683.23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360.74544</v>
      </c>
      <c r="O336" s="43" t="n">
        <f aca="false">IF(I336="","",E336*$H$325*I336)</f>
        <v>104.7024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390.80756</v>
      </c>
      <c r="O337" s="43" t="n">
        <f aca="false">IF(I336="","---",E336*$H$325*I337)</f>
        <v>113.4276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</sheetData>
  <conditionalFormatting sqref="E263 K263:N263 E271 K271:N271 E312 K312:N312 E320 K320:N320">
    <cfRule type="cellIs" priority="2" operator="greaterThan" aboveAverage="0" equalAverage="0" bottom="0" percent="0" rank="0" text="" dxfId="0">
      <formula>1</formula>
    </cfRule>
  </conditionalFormatting>
  <conditionalFormatting sqref="E214 K214:N214 E222 K222:N222">
    <cfRule type="cellIs" priority="3" operator="greaterThan" aboveAverage="0" equalAverage="0" bottom="0" percent="0" rank="0" text="" dxfId="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2">
      <formula>1</formula>
    </cfRule>
  </conditionalFormatting>
  <conditionalFormatting sqref="E67 K67:N67 E75 K75:N75">
    <cfRule type="cellIs" priority="5" operator="greaterThan" aboveAverage="0" equalAverage="0" bottom="0" percent="0" rank="0" text="" dxfId="3">
      <formula>1</formula>
    </cfRule>
  </conditionalFormatting>
  <conditionalFormatting sqref="E165 K165:N165 E173 K173:N173">
    <cfRule type="cellIs" priority="6" operator="greaterThan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285" colorId="64" zoomScale="60" zoomScaleNormal="60" zoomScalePageLayoutView="100" workbookViewId="0">
      <selection pane="topLeft" activeCell="V71" activeCellId="0" sqref="V71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1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6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183.6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150</v>
      </c>
      <c r="N31" s="9" t="s">
        <v>43</v>
      </c>
      <c r="O31" s="9" t="s">
        <v>60</v>
      </c>
      <c r="Y31" s="7" t="s">
        <v>61</v>
      </c>
      <c r="Z31" s="4" t="n">
        <f aca="false">0.12*Z29*F29/100</f>
        <v>91.8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42</v>
      </c>
      <c r="W62" s="30" t="n">
        <f aca="false">2*V62*$O$2/10</f>
        <v>737.217391304348</v>
      </c>
      <c r="X62" s="8" t="n">
        <f aca="false">W62*(F30-2*F31)/200</f>
        <v>191.67652173913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4" t="e">
        <f aca="false">MAX(ABS(F63),J63)</f>
        <v>#N/A</v>
      </c>
      <c r="L63" s="44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36</v>
      </c>
      <c r="W63" s="30" t="n">
        <f aca="false">2*V63*$O$2/10</f>
        <v>732.521739130435</v>
      </c>
      <c r="X63" s="8" t="n">
        <f aca="false">W63*(F29-2*F31)/200</f>
        <v>80.5773913043478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4" t="e">
        <f aca="false">F64</f>
        <v>#N/A</v>
      </c>
      <c r="L64" s="44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54.058548031488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42</v>
      </c>
      <c r="W70" s="30" t="n">
        <f aca="false">2*V70*$O$2/10</f>
        <v>737.217391304348</v>
      </c>
      <c r="X70" s="8" t="n">
        <f aca="false">W70*(F30-2*F31)/200</f>
        <v>191.67652173913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63.3498609744</v>
      </c>
      <c r="K71" s="44" t="e">
        <f aca="false">MAX(ABS(F71),J71)</f>
        <v>#N/A</v>
      </c>
      <c r="L71" s="44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36</v>
      </c>
      <c r="W71" s="30" t="n">
        <f aca="false">2*V71*$O$2/10</f>
        <v>732.521739130435</v>
      </c>
      <c r="X71" s="8" t="n">
        <f aca="false">W71*(F29-2*F31)/200</f>
        <v>80.5773913043478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4" t="e">
        <f aca="false">F72</f>
        <v>#N/A</v>
      </c>
      <c r="L72" s="44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20.323864973312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2.56</v>
      </c>
      <c r="W111" s="30" t="n">
        <f aca="false">2*V111*$O$2/10</f>
        <v>982.956521739131</v>
      </c>
      <c r="X111" s="8" t="n">
        <f aca="false">W111*(F79-2*F80)/200</f>
        <v>304.716521739131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41.0045292656</v>
      </c>
      <c r="K112" s="44" t="e">
        <f aca="false">MAX(ABS(F112),J112)</f>
        <v>#N/A</v>
      </c>
      <c r="L112" s="44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2.56</v>
      </c>
      <c r="W112" s="30" t="n">
        <f aca="false">2*V112*$O$2/10</f>
        <v>982.956521739131</v>
      </c>
      <c r="X112" s="8" t="n">
        <f aca="false">W112*(F78-2*F80)/200</f>
        <v>108.125217391304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4" t="e">
        <f aca="false">F113</f>
        <v>#N/A</v>
      </c>
      <c r="L113" s="44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06.254419038508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2.56</v>
      </c>
      <c r="W119" s="30" t="n">
        <f aca="false">2*V119*$O$2/10</f>
        <v>982.956521739131</v>
      </c>
      <c r="X119" s="8" t="n">
        <f aca="false">W119*(F79-2*F80)/200</f>
        <v>304.716521739131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83.7852999984</v>
      </c>
      <c r="K120" s="44" t="e">
        <f aca="false">MAX(ABS(F120),J120)</f>
        <v>#N/A</v>
      </c>
      <c r="L120" s="44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2.56</v>
      </c>
      <c r="W120" s="30" t="n">
        <f aca="false">2*V120*$O$2/10</f>
        <v>982.956521739131</v>
      </c>
      <c r="X120" s="8" t="n">
        <f aca="false">W120*(F78-2*F80)/200</f>
        <v>108.125217391304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4" t="e">
        <f aca="false">F121</f>
        <v>#N/A</v>
      </c>
      <c r="L121" s="44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52.902700567609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2" t="e">
        <f aca="false">MAX(ABS(H160),J160)</f>
        <v>#N/A</v>
      </c>
      <c r="N160" s="42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2.56</v>
      </c>
      <c r="W160" s="30" t="n">
        <f aca="false">2*V160*$O$2/10</f>
        <v>982.956521739131</v>
      </c>
      <c r="X160" s="8" t="n">
        <f aca="false">W160*(F128-2*F129)/200</f>
        <v>304.716521739131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20.5690902416</v>
      </c>
      <c r="K161" s="44" t="e">
        <f aca="false">MAX(ABS(F161),J161)</f>
        <v>#N/A</v>
      </c>
      <c r="L161" s="44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2.56</v>
      </c>
      <c r="W161" s="30" t="n">
        <f aca="false">2*V161*$O$2/10</f>
        <v>982.956521739131</v>
      </c>
      <c r="X161" s="8" t="n">
        <f aca="false">W161*(F127-2*F129)/200</f>
        <v>108.125217391304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4" t="e">
        <f aca="false">F162</f>
        <v>#N/A</v>
      </c>
      <c r="L162" s="44" t="e">
        <f aca="false">G162</f>
        <v>#N/A</v>
      </c>
      <c r="M162" s="42" t="e">
        <f aca="false">H162</f>
        <v>#N/A</v>
      </c>
      <c r="N162" s="42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76.429674449991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2" t="e">
        <f aca="false">MAX(ABS(H168),J168)</f>
        <v>#N/A</v>
      </c>
      <c r="N168" s="42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2.56</v>
      </c>
      <c r="W168" s="30" t="n">
        <f aca="false">2*V168*$O$2/10</f>
        <v>982.956521739131</v>
      </c>
      <c r="X168" s="8" t="n">
        <f aca="false">W168*(F128-2*F129)/200</f>
        <v>304.716521739131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28.61189517176</v>
      </c>
      <c r="K169" s="44" t="e">
        <f aca="false">MAX(ABS(F169),J169)</f>
        <v>#N/A</v>
      </c>
      <c r="L169" s="44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2.56</v>
      </c>
      <c r="W169" s="30" t="n">
        <f aca="false">2*V169*$O$2/10</f>
        <v>982.956521739131</v>
      </c>
      <c r="X169" s="8" t="n">
        <f aca="false">W169*(F127-2*F129)/200</f>
        <v>108.125217391304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4" t="e">
        <f aca="false">F170</f>
        <v>#N/A</v>
      </c>
      <c r="L170" s="44" t="e">
        <f aca="false">G170</f>
        <v>#N/A</v>
      </c>
      <c r="M170" s="42" t="e">
        <f aca="false">H170</f>
        <v>#N/A</v>
      </c>
      <c r="N170" s="42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8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326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22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215.636268772212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2" t="e">
        <f aca="false">MAX(ABS(H209),J209)</f>
        <v>#N/A</v>
      </c>
      <c r="N209" s="42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5.7</v>
      </c>
      <c r="W209" s="30" t="n">
        <f aca="false">2*V209*$O$2/10</f>
        <v>1228.69565217391</v>
      </c>
      <c r="X209" s="8" t="n">
        <f aca="false">W209*(F177-2*F178)/200</f>
        <v>442.330434782609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157.19231632104</v>
      </c>
      <c r="K210" s="44" t="e">
        <f aca="false">MAX(ABS(F210),J210)</f>
        <v>#N/A</v>
      </c>
      <c r="L210" s="44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108.125217391304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4" t="e">
        <f aca="false">F211</f>
        <v>#N/A</v>
      </c>
      <c r="L211" s="44" t="e">
        <f aca="false">G211</f>
        <v>#N/A</v>
      </c>
      <c r="M211" s="42" t="e">
        <f aca="false">H211</f>
        <v>#N/A</v>
      </c>
      <c r="N211" s="42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98.422468545385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2" t="e">
        <f aca="false">MAX(ABS(H217),J217)</f>
        <v>#N/A</v>
      </c>
      <c r="N217" s="42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5.7</v>
      </c>
      <c r="W217" s="30" t="n">
        <f aca="false">2*V217*$O$2/10</f>
        <v>1228.69565217391</v>
      </c>
      <c r="X217" s="8" t="n">
        <f aca="false">W217*(F177-2*F178)/200</f>
        <v>442.330434782609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34.327979401616</v>
      </c>
      <c r="K218" s="44" t="e">
        <f aca="false">MAX(ABS(F218),J218)</f>
        <v>#N/A</v>
      </c>
      <c r="L218" s="44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108.125217391304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4" t="e">
        <f aca="false">F219</f>
        <v>#N/A</v>
      </c>
      <c r="L219" s="44" t="e">
        <f aca="false">G219</f>
        <v>#N/A</v>
      </c>
      <c r="M219" s="42" t="e">
        <f aca="false">H219</f>
        <v>#N/A</v>
      </c>
      <c r="N219" s="42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8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326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22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223.752996444796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2" t="e">
        <f aca="false">MAX(ABS(H258),J258)</f>
        <v>#N/A</v>
      </c>
      <c r="N258" s="42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5.7</v>
      </c>
      <c r="W258" s="30" t="n">
        <f aca="false">2*V258*$O$2/10</f>
        <v>1228.69565217391</v>
      </c>
      <c r="X258" s="8" t="n">
        <f aca="false">W258*(F226-2*F227)/200</f>
        <v>442.330434782609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151.476232091184</v>
      </c>
      <c r="K259" s="44" t="e">
        <f aca="false">MAX(ABS(F259),J259)</f>
        <v>#N/A</v>
      </c>
      <c r="L259" s="44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108.125217391304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4" t="e">
        <f aca="false">F260</f>
        <v>#N/A</v>
      </c>
      <c r="L260" s="44" t="e">
        <f aca="false">G260</f>
        <v>#N/A</v>
      </c>
      <c r="M260" s="42" t="e">
        <f aca="false">H260</f>
        <v>#N/A</v>
      </c>
      <c r="N260" s="42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202.644223195287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2" t="e">
        <f aca="false">MAX(ABS(H266),J266)</f>
        <v>#N/A</v>
      </c>
      <c r="N266" s="42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5.7</v>
      </c>
      <c r="W266" s="30" t="n">
        <f aca="false">2*V266*$O$2/10</f>
        <v>1228.69565217391</v>
      </c>
      <c r="X266" s="8" t="n">
        <f aca="false">W266*(F226-2*F227)/200</f>
        <v>442.330434782609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37.186021516544</v>
      </c>
      <c r="K267" s="44" t="e">
        <f aca="false">MAX(ABS(F267),J267)</f>
        <v>#N/A</v>
      </c>
      <c r="L267" s="44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108.125217391304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4" t="e">
        <f aca="false">F268</f>
        <v>#N/A</v>
      </c>
      <c r="L268" s="44" t="e">
        <f aca="false">G268</f>
        <v>#N/A</v>
      </c>
      <c r="M268" s="42" t="e">
        <f aca="false">H268</f>
        <v>#N/A</v>
      </c>
      <c r="N268" s="42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8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326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22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219.531241794894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2" t="e">
        <f aca="false">MAX(ABS(H307),J307)</f>
        <v>#N/A</v>
      </c>
      <c r="N307" s="42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5.7</v>
      </c>
      <c r="W307" s="30" t="n">
        <f aca="false">2*V307*$O$2/10</f>
        <v>1228.69565217391</v>
      </c>
      <c r="X307" s="8" t="n">
        <f aca="false">W307*(F275-2*F276)/200</f>
        <v>442.330434782609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148.618189976256</v>
      </c>
      <c r="K308" s="44" t="e">
        <f aca="false">MAX(ABS(F308),J308)</f>
        <v>#N/A</v>
      </c>
      <c r="L308" s="44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108.125217391304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4" t="e">
        <f aca="false">F309</f>
        <v>#N/A</v>
      </c>
      <c r="L309" s="44" t="e">
        <f aca="false">G309</f>
        <v>#N/A</v>
      </c>
      <c r="M309" s="42" t="e">
        <f aca="false">H309</f>
        <v>#N/A</v>
      </c>
      <c r="N309" s="42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2" t="e">
        <f aca="false">MAX(ABS(H315),J315)</f>
        <v>#N/A</v>
      </c>
      <c r="N315" s="42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5.7</v>
      </c>
      <c r="W315" s="30" t="n">
        <f aca="false">2*V315*$O$2/10</f>
        <v>1228.69565217391</v>
      </c>
      <c r="X315" s="8" t="n">
        <f aca="false">W315*(F275-2*F276)/200</f>
        <v>442.330434782609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9" t="e">
        <f aca="false">MAX(ABS(F316),J316)</f>
        <v>#N/A</v>
      </c>
      <c r="L316" s="49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108.125217391304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9" t="e">
        <f aca="false">F317</f>
        <v>#N/A</v>
      </c>
      <c r="L317" s="49" t="e">
        <f aca="false">G317</f>
        <v>#N/A</v>
      </c>
      <c r="M317" s="42" t="e">
        <f aca="false">H317</f>
        <v>#N/A</v>
      </c>
      <c r="N317" s="42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185.7767184</v>
      </c>
      <c r="F328" s="51" t="s">
        <v>110</v>
      </c>
      <c r="G328" s="52" t="n">
        <f aca="false">H344</f>
        <v>158.529466368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54.058548031488</v>
      </c>
      <c r="O328" s="43" t="n">
        <f aca="false">IF(I328="","",E328*$H$325*I328)</f>
        <v>63.3498609744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120.323864973312</v>
      </c>
      <c r="O329" s="43" t="n">
        <f aca="false">IF(I330="","",IF(I328="","---",E328*$H$325*I329))</f>
        <v>141.0045292656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185.7767184</v>
      </c>
      <c r="F330" s="51" t="s">
        <v>110</v>
      </c>
      <c r="G330" s="52" t="n">
        <f aca="false">H346</f>
        <v>235.597381460106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106.254419038508</v>
      </c>
      <c r="O330" s="43" t="n">
        <f aca="false">IF(I330="","",E330*$H$325*I330)</f>
        <v>83.7852999984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152.902700567609</v>
      </c>
      <c r="O331" s="43" t="n">
        <f aca="false">IF(I332="","",IF(I330="","---",E330*$H$325*I331))</f>
        <v>120.5690902416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259.822010448</v>
      </c>
      <c r="F332" s="51" t="s">
        <v>110</v>
      </c>
      <c r="G332" s="52" t="n">
        <f aca="false">H348</f>
        <v>356.423584747457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176.429674449991</v>
      </c>
      <c r="O332" s="43" t="n">
        <f aca="false">IF(I332="","",E332*$H$325*I332)</f>
        <v>128.61189517176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215.636268772212</v>
      </c>
      <c r="O333" s="43" t="n">
        <f aca="false">IF(I334="","",IF(I332="","---",E332*$H$325*I333))</f>
        <v>157.19231632104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259.822010448</v>
      </c>
      <c r="F334" s="51" t="s">
        <v>110</v>
      </c>
      <c r="G334" s="52" t="n">
        <f aca="false">H350</f>
        <v>383.795877263801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198.422468545385</v>
      </c>
      <c r="O334" s="43" t="n">
        <f aca="false">IF(I334="","",E334*$H$325*I334)</f>
        <v>134.327979401616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223.752996444796</v>
      </c>
      <c r="O335" s="43" t="n">
        <f aca="false">IF(I336="","",IF(I334="","---",E334*$H$325*I335))</f>
        <v>151.476232091184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259.822010448</v>
      </c>
      <c r="F336" s="51" t="s">
        <v>110</v>
      </c>
      <c r="G336" s="52" t="n">
        <f aca="false">H352</f>
        <v>383.795877263801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202.644223195287</v>
      </c>
      <c r="O336" s="43" t="n">
        <f aca="false">IF(I336="","",E336*$H$325*I336)</f>
        <v>137.186021516544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219.531241794894</v>
      </c>
      <c r="O337" s="43" t="n">
        <f aca="false">IF(I336="","---",E336*$H$325*I337)</f>
        <v>148.618189976256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4" t="n">
        <v>0</v>
      </c>
      <c r="D344" s="8" t="n">
        <f aca="false">'[1]T1-4'!$AZ$55</f>
        <v>185.7767184</v>
      </c>
      <c r="E344" s="8" t="n">
        <f aca="false">MAX(ABS(C344)+ABS(D345),ABS(C345)+ABS(D344))</f>
        <v>185.7767184</v>
      </c>
      <c r="F344" s="4" t="n">
        <v>0</v>
      </c>
      <c r="G344" s="8" t="n">
        <f aca="false">'[1]T1-17'!$AZ$39</f>
        <v>158.529466368</v>
      </c>
      <c r="H344" s="8" t="n">
        <f aca="false">MAX(ABS(F344)+ABS(G345),ABS(F345)+ABS(G344))</f>
        <v>158.529466368</v>
      </c>
    </row>
    <row r="345" customFormat="false" ht="16.8" hidden="false" customHeight="false" outlineLevel="0" collapsed="false">
      <c r="A345" s="4"/>
      <c r="B345" s="4" t="s">
        <v>117</v>
      </c>
      <c r="C345" s="4" t="n">
        <v>0</v>
      </c>
      <c r="D345" s="8" t="n">
        <f aca="false">'[1]T1-4'!$AN$55</f>
        <v>118.897099776</v>
      </c>
      <c r="E345" s="8"/>
      <c r="F345" s="4" t="n">
        <v>0</v>
      </c>
      <c r="G345" s="8" t="n">
        <f aca="false">'[1]T1-17'!$AO$39</f>
        <v>125.977982792748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4" t="n">
        <v>0</v>
      </c>
      <c r="D346" s="8" t="n">
        <f aca="false">'[1]T1-4'!$AZ$42</f>
        <v>185.7767184</v>
      </c>
      <c r="E346" s="8" t="n">
        <f aca="false">MAX(ABS(C346)+ABS(D347),ABS(C347)+ABS(D346))</f>
        <v>185.7767184</v>
      </c>
      <c r="F346" s="4" t="n">
        <v>0</v>
      </c>
      <c r="G346" s="8" t="n">
        <f aca="false">'[1]T1-17'!$BA$30</f>
        <v>235.597381460106</v>
      </c>
      <c r="H346" s="8" t="n">
        <f aca="false">MAX(ABS(F346)+ABS(G347),ABS(F347)+ABS(G346))</f>
        <v>235.597381460106</v>
      </c>
    </row>
    <row r="347" customFormat="false" ht="16.8" hidden="false" customHeight="false" outlineLevel="0" collapsed="false">
      <c r="A347" s="4"/>
      <c r="B347" s="4" t="s">
        <v>117</v>
      </c>
      <c r="C347" s="4" t="n">
        <v>0</v>
      </c>
      <c r="D347" s="8" t="n">
        <f aca="false">'[1]T1-4'!$AN$42</f>
        <v>118.897099776</v>
      </c>
      <c r="E347" s="8"/>
      <c r="F347" s="4" t="n">
        <v>0</v>
      </c>
      <c r="G347" s="8" t="n">
        <f aca="false">'[1]T1-17'!$AO$30</f>
        <v>194.959162727414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4" t="n">
        <v>0</v>
      </c>
      <c r="D348" s="8" t="n">
        <f aca="false">'[1]T1-4'!$AZ$29</f>
        <v>259.822010448</v>
      </c>
      <c r="E348" s="8" t="n">
        <f aca="false">MAX(ABS(C348)+ABS(D349),ABS(C349)+ABS(D348))</f>
        <v>259.822010448</v>
      </c>
      <c r="F348" s="4" t="n">
        <v>0</v>
      </c>
      <c r="G348" s="8" t="n">
        <f aca="false">'[1]T1-17'!$BA$21</f>
        <v>356.423584747457</v>
      </c>
      <c r="H348" s="8" t="n">
        <f aca="false">MAX(ABS(F348)+ABS(G349),ABS(F349)+ABS(G348))</f>
        <v>356.423584747457</v>
      </c>
    </row>
    <row r="349" customFormat="false" ht="16.8" hidden="false" customHeight="false" outlineLevel="0" collapsed="false">
      <c r="A349" s="4"/>
      <c r="B349" s="4" t="s">
        <v>117</v>
      </c>
      <c r="C349" s="4" t="n">
        <v>0</v>
      </c>
      <c r="D349" s="8" t="n">
        <f aca="false">'[1]T1-4'!$AN$29</f>
        <v>186.838299648</v>
      </c>
      <c r="E349" s="8"/>
      <c r="F349" s="4" t="n">
        <v>0</v>
      </c>
      <c r="G349" s="8" t="n">
        <f aca="false">'[1]T1-17'!$AO$21</f>
        <v>329.193408400327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4" t="n">
        <v>0</v>
      </c>
      <c r="D350" s="8" t="n">
        <f aca="false">'[1]T1-4'!$AZ$16</f>
        <v>259.822010448</v>
      </c>
      <c r="E350" s="8" t="n">
        <f aca="false">MAX(ABS(C350)+ABS(D351),ABS(C351)+ABS(D350))</f>
        <v>259.822010448</v>
      </c>
      <c r="F350" s="4" t="n">
        <v>0</v>
      </c>
      <c r="G350" s="8" t="n">
        <f aca="false">'[1]T1-17'!$BA$12</f>
        <v>383.795877263801</v>
      </c>
      <c r="H350" s="8" t="n">
        <f aca="false">MAX(ABS(F350)+ABS(G351),ABS(F351)+ABS(G350))</f>
        <v>383.795877263801</v>
      </c>
    </row>
    <row r="351" customFormat="false" ht="16.8" hidden="false" customHeight="false" outlineLevel="0" collapsed="false">
      <c r="A351" s="4"/>
      <c r="B351" s="4" t="s">
        <v>117</v>
      </c>
      <c r="C351" s="4" t="n">
        <v>0</v>
      </c>
      <c r="D351" s="8" t="n">
        <f aca="false">'[1]T1-4'!$AN$16</f>
        <v>186.838299648</v>
      </c>
      <c r="E351" s="8"/>
      <c r="F351" s="4" t="n">
        <v>0</v>
      </c>
      <c r="G351" s="8" t="n">
        <f aca="false">'[1]T1-17'!$AO$12</f>
        <v>356.579184695208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4" t="n">
        <v>0</v>
      </c>
      <c r="D352" s="8" t="n">
        <f aca="false">'[1]T1-4'!$AZ$3</f>
        <v>259.822010448</v>
      </c>
      <c r="E352" s="8" t="n">
        <f aca="false">MAX(ABS(C352)+ABS(D353),ABS(C353)+ABS(D352))</f>
        <v>259.822010448</v>
      </c>
      <c r="F352" s="4" t="n">
        <v>0</v>
      </c>
      <c r="G352" s="8" t="n">
        <f aca="false">'[1]T1-17'!$BD$3</f>
        <v>383.795877263801</v>
      </c>
      <c r="H352" s="8" t="n">
        <f aca="false">MAX(ABS(F352)+ABS(G353),ABS(F353)+ABS(G352))</f>
        <v>383.795877263801</v>
      </c>
    </row>
    <row r="353" customFormat="false" ht="16.8" hidden="false" customHeight="false" outlineLevel="0" collapsed="false">
      <c r="A353" s="4"/>
      <c r="B353" s="4" t="s">
        <v>117</v>
      </c>
      <c r="C353" s="4" t="n">
        <v>0</v>
      </c>
      <c r="D353" s="8" t="n">
        <f aca="false">'[1]T1-4'!$AN$3</f>
        <v>186.838299648</v>
      </c>
      <c r="E353" s="8"/>
      <c r="F353" s="4" t="n">
        <v>0</v>
      </c>
      <c r="G353" s="8" t="n">
        <f aca="false">'[1]T1-17'!$AO$3</f>
        <v>356.579184695208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5">
      <formula>1</formula>
    </cfRule>
  </conditionalFormatting>
  <conditionalFormatting sqref="E214 K214:N214 E222 K222:N222">
    <cfRule type="cellIs" priority="3" operator="greaterThan" aboveAverage="0" equalAverage="0" bottom="0" percent="0" rank="0" text="" dxfId="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7">
      <formula>1</formula>
    </cfRule>
  </conditionalFormatting>
  <conditionalFormatting sqref="E67 K67:N67 E75 K75:N75">
    <cfRule type="cellIs" priority="5" operator="greaterThan" aboveAverage="0" equalAverage="0" bottom="0" percent="0" rank="0" text="" dxfId="8">
      <formula>1</formula>
    </cfRule>
  </conditionalFormatting>
  <conditionalFormatting sqref="E165 K165:N165 E173 K173:N173">
    <cfRule type="cellIs" priority="6" operator="greaterThan" aboveAverage="0" equalAverage="0" bottom="0" percent="0" rank="0" text="" dxfId="9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204" activeCellId="0" sqref="N204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17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6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183.6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150</v>
      </c>
      <c r="N31" s="9" t="s">
        <v>43</v>
      </c>
      <c r="O31" s="9" t="s">
        <v>60</v>
      </c>
      <c r="Y31" s="7" t="s">
        <v>61</v>
      </c>
      <c r="Z31" s="4" t="n">
        <f aca="false">0.12*Z29*F29/100</f>
        <v>91.8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42</v>
      </c>
      <c r="W62" s="30" t="n">
        <f aca="false">2*V62*$O$2/10</f>
        <v>737.217391304348</v>
      </c>
      <c r="X62" s="8" t="n">
        <f aca="false">W62*(F30-2*F31)/200</f>
        <v>191.67652173913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4" t="e">
        <f aca="false">MAX(ABS(F63),J63)</f>
        <v>#N/A</v>
      </c>
      <c r="L63" s="44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36</v>
      </c>
      <c r="W63" s="30" t="n">
        <f aca="false">2*V63*$O$2/10</f>
        <v>732.521739130435</v>
      </c>
      <c r="X63" s="8" t="n">
        <f aca="false">W63*(F29-2*F31)/200</f>
        <v>80.5773913043478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4" t="e">
        <f aca="false">F64</f>
        <v>#N/A</v>
      </c>
      <c r="L64" s="44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56.8718334847556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42</v>
      </c>
      <c r="W70" s="30" t="n">
        <f aca="false">2*V70*$O$2/10</f>
        <v>737.217391304348</v>
      </c>
      <c r="X70" s="8" t="n">
        <f aca="false">W70*(F30-2*F31)/200</f>
        <v>191.67652173913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42.9600269769969</v>
      </c>
      <c r="K71" s="44" t="e">
        <f aca="false">MAX(ABS(F71),J71)</f>
        <v>#N/A</v>
      </c>
      <c r="L71" s="44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36</v>
      </c>
      <c r="W71" s="30" t="n">
        <f aca="false">2*V71*$O$2/10</f>
        <v>732.521739130435</v>
      </c>
      <c r="X71" s="8" t="n">
        <f aca="false">W71*(F29-2*F31)/200</f>
        <v>80.5773913043478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4" t="e">
        <f aca="false">F72</f>
        <v>#N/A</v>
      </c>
      <c r="L72" s="44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26.585693885424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2.56</v>
      </c>
      <c r="W111" s="30" t="n">
        <f aca="false">2*V111*$O$2/10</f>
        <v>982.956521739131</v>
      </c>
      <c r="X111" s="8" t="n">
        <f aca="false">W111*(F79-2*F80)/200</f>
        <v>304.716521739131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95.620705206864</v>
      </c>
      <c r="K112" s="44" t="e">
        <f aca="false">MAX(ABS(F112),J112)</f>
        <v>#N/A</v>
      </c>
      <c r="L112" s="44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2.56</v>
      </c>
      <c r="W112" s="30" t="n">
        <f aca="false">2*V112*$O$2/10</f>
        <v>982.956521739131</v>
      </c>
      <c r="X112" s="8" t="n">
        <f aca="false">W112*(F78-2*F80)/200</f>
        <v>108.125217391304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4" t="e">
        <f aca="false">F113</f>
        <v>#N/A</v>
      </c>
      <c r="L113" s="44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03.994652916011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2.56</v>
      </c>
      <c r="W119" s="30" t="n">
        <f aca="false">2*V119*$O$2/10</f>
        <v>982.956521739131</v>
      </c>
      <c r="X119" s="8" t="n">
        <f aca="false">W119*(F79-2*F80)/200</f>
        <v>304.716521739131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75.2175862217736</v>
      </c>
      <c r="K120" s="44" t="e">
        <f aca="false">MAX(ABS(F120),J120)</f>
        <v>#N/A</v>
      </c>
      <c r="L120" s="44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2.56</v>
      </c>
      <c r="W120" s="30" t="n">
        <f aca="false">2*V120*$O$2/10</f>
        <v>982.956521739131</v>
      </c>
      <c r="X120" s="8" t="n">
        <f aca="false">W120*(F78-2*F80)/200</f>
        <v>108.125217391304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4" t="e">
        <f aca="false">F121</f>
        <v>#N/A</v>
      </c>
      <c r="L121" s="44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49.650842001089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2" t="e">
        <f aca="false">MAX(ABS(H160),J160)</f>
        <v>#N/A</v>
      </c>
      <c r="N160" s="42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2.56</v>
      </c>
      <c r="W160" s="30" t="n">
        <f aca="false">2*V160*$O$2/10</f>
        <v>982.956521739131</v>
      </c>
      <c r="X160" s="8" t="n">
        <f aca="false">W160*(F128-2*F129)/200</f>
        <v>304.716521739131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08.239941148406</v>
      </c>
      <c r="K161" s="44" t="e">
        <f aca="false">MAX(ABS(F161),J161)</f>
        <v>#N/A</v>
      </c>
      <c r="L161" s="44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2.56</v>
      </c>
      <c r="W161" s="30" t="n">
        <f aca="false">2*V161*$O$2/10</f>
        <v>982.956521739131</v>
      </c>
      <c r="X161" s="8" t="n">
        <f aca="false">W161*(F127-2*F129)/200</f>
        <v>108.125217391304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4" t="e">
        <f aca="false">F162</f>
        <v>#N/A</v>
      </c>
      <c r="L162" s="44" t="e">
        <f aca="false">G162</f>
        <v>#N/A</v>
      </c>
      <c r="M162" s="42" t="e">
        <f aca="false">H162</f>
        <v>#N/A</v>
      </c>
      <c r="N162" s="42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73.42975232602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2" t="e">
        <f aca="false">MAX(ABS(H168),J168)</f>
        <v>#N/A</v>
      </c>
      <c r="N168" s="42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2.56</v>
      </c>
      <c r="W168" s="30" t="n">
        <f aca="false">2*V168*$O$2/10</f>
        <v>982.956521739131</v>
      </c>
      <c r="X168" s="8" t="n">
        <f aca="false">W168*(F128-2*F129)/200</f>
        <v>304.716521739131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98.1581143126749</v>
      </c>
      <c r="K169" s="44" t="e">
        <f aca="false">MAX(ABS(F169),J169)</f>
        <v>#N/A</v>
      </c>
      <c r="L169" s="44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2.56</v>
      </c>
      <c r="W169" s="30" t="n">
        <f aca="false">2*V169*$O$2/10</f>
        <v>982.956521739131</v>
      </c>
      <c r="X169" s="8" t="n">
        <f aca="false">W169*(F127-2*F129)/200</f>
        <v>108.125217391304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4" t="e">
        <f aca="false">F170</f>
        <v>#N/A</v>
      </c>
      <c r="L170" s="44" t="e">
        <f aca="false">G170</f>
        <v>#N/A</v>
      </c>
      <c r="M170" s="42" t="e">
        <f aca="false">H170</f>
        <v>#N/A</v>
      </c>
      <c r="N170" s="42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8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326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22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211.969697287357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2" t="e">
        <f aca="false">MAX(ABS(H209),J209)</f>
        <v>#N/A</v>
      </c>
      <c r="N209" s="42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8.84</v>
      </c>
      <c r="W209" s="30" t="n">
        <f aca="false">2*V209*$O$2/10</f>
        <v>1474.4347826087</v>
      </c>
      <c r="X209" s="8" t="n">
        <f aca="false">W209*(F177-2*F178)/200</f>
        <v>530.796521739131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119.97102860438</v>
      </c>
      <c r="K210" s="44" t="e">
        <f aca="false">MAX(ABS(F210),J210)</f>
        <v>#N/A</v>
      </c>
      <c r="L210" s="44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8.84</v>
      </c>
      <c r="W210" s="30" t="n">
        <f aca="false">2*V210*$O$2/10</f>
        <v>1474.4347826087</v>
      </c>
      <c r="X210" s="8" t="n">
        <f aca="false">W210*(F176-2*F178)/200</f>
        <v>162.187826086957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4" t="e">
        <f aca="false">F211</f>
        <v>#N/A</v>
      </c>
      <c r="L211" s="44" t="e">
        <f aca="false">G211</f>
        <v>#N/A</v>
      </c>
      <c r="M211" s="42" t="e">
        <f aca="false">H211</f>
        <v>#N/A</v>
      </c>
      <c r="N211" s="42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98.422468545385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2" t="e">
        <f aca="false">MAX(ABS(H217),J217)</f>
        <v>#N/A</v>
      </c>
      <c r="N217" s="42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8.84</v>
      </c>
      <c r="W217" s="30" t="n">
        <f aca="false">2*V217*$O$2/10</f>
        <v>1474.4347826087</v>
      </c>
      <c r="X217" s="8" t="n">
        <f aca="false">W217*(F177-2*F178)/200</f>
        <v>530.796521739131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02.520697171016</v>
      </c>
      <c r="K218" s="44" t="e">
        <f aca="false">MAX(ABS(F218),J218)</f>
        <v>#N/A</v>
      </c>
      <c r="L218" s="44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8.84</v>
      </c>
      <c r="W218" s="30" t="n">
        <f aca="false">2*V218*$O$2/10</f>
        <v>1474.4347826087</v>
      </c>
      <c r="X218" s="8" t="n">
        <f aca="false">W218*(F176-2*F178)/200</f>
        <v>162.187826086957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4" t="e">
        <f aca="false">F219</f>
        <v>#N/A</v>
      </c>
      <c r="L219" s="44" t="e">
        <f aca="false">G219</f>
        <v>#N/A</v>
      </c>
      <c r="M219" s="42" t="e">
        <f aca="false">H219</f>
        <v>#N/A</v>
      </c>
      <c r="N219" s="42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8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326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22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223.752996444796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2" t="e">
        <f aca="false">MAX(ABS(H258),J258)</f>
        <v>#N/A</v>
      </c>
      <c r="N258" s="42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8.84</v>
      </c>
      <c r="W258" s="30" t="n">
        <f aca="false">2*V258*$O$2/10</f>
        <v>1474.4347826087</v>
      </c>
      <c r="X258" s="8" t="n">
        <f aca="false">W258*(F226-2*F227)/200</f>
        <v>530.796521739131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115.608445746039</v>
      </c>
      <c r="K259" s="44" t="e">
        <f aca="false">MAX(ABS(F259),J259)</f>
        <v>#N/A</v>
      </c>
      <c r="L259" s="44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8.84</v>
      </c>
      <c r="W259" s="30" t="n">
        <f aca="false">2*V259*$O$2/10</f>
        <v>1474.4347826087</v>
      </c>
      <c r="X259" s="8" t="n">
        <f aca="false">W259*(F225-2*F227)/200</f>
        <v>162.187826086957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4" t="e">
        <f aca="false">F260</f>
        <v>#N/A</v>
      </c>
      <c r="L260" s="44" t="e">
        <f aca="false">G260</f>
        <v>#N/A</v>
      </c>
      <c r="M260" s="42" t="e">
        <f aca="false">H260</f>
        <v>#N/A</v>
      </c>
      <c r="N260" s="42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202.644223195287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2" t="e">
        <f aca="false">MAX(ABS(H266),J266)</f>
        <v>#N/A</v>
      </c>
      <c r="N266" s="42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8.84</v>
      </c>
      <c r="W266" s="30" t="n">
        <f aca="false">2*V266*$O$2/10</f>
        <v>1474.4347826087</v>
      </c>
      <c r="X266" s="8" t="n">
        <f aca="false">W266*(F226-2*F227)/200</f>
        <v>530.796521739131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04.701988600187</v>
      </c>
      <c r="K267" s="44" t="e">
        <f aca="false">MAX(ABS(F267),J267)</f>
        <v>#N/A</v>
      </c>
      <c r="L267" s="44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8.84</v>
      </c>
      <c r="W267" s="30" t="n">
        <f aca="false">2*V267*$O$2/10</f>
        <v>1474.4347826087</v>
      </c>
      <c r="X267" s="8" t="n">
        <f aca="false">W267*(F225-2*F227)/200</f>
        <v>162.187826086957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4" t="e">
        <f aca="false">F268</f>
        <v>#N/A</v>
      </c>
      <c r="L268" s="44" t="e">
        <f aca="false">G268</f>
        <v>#N/A</v>
      </c>
      <c r="M268" s="42" t="e">
        <f aca="false">H268</f>
        <v>#N/A</v>
      </c>
      <c r="N268" s="42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8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326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22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219.531241794894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2" t="e">
        <f aca="false">MAX(ABS(H307),J307)</f>
        <v>#N/A</v>
      </c>
      <c r="N307" s="42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8.84</v>
      </c>
      <c r="W307" s="30" t="n">
        <f aca="false">2*V307*$O$2/10</f>
        <v>1474.4347826087</v>
      </c>
      <c r="X307" s="8" t="n">
        <f aca="false">W307*(F275-2*F276)/200</f>
        <v>530.796521739131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113.427154316869</v>
      </c>
      <c r="K308" s="44" t="e">
        <f aca="false">MAX(ABS(F308),J308)</f>
        <v>#N/A</v>
      </c>
      <c r="L308" s="44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8.84</v>
      </c>
      <c r="W308" s="30" t="n">
        <f aca="false">2*V308*$O$2/10</f>
        <v>1474.4347826087</v>
      </c>
      <c r="X308" s="8" t="n">
        <f aca="false">W308*(F274-2*F276)/200</f>
        <v>162.187826086957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4" t="e">
        <f aca="false">F309</f>
        <v>#N/A</v>
      </c>
      <c r="L309" s="44" t="e">
        <f aca="false">G309</f>
        <v>#N/A</v>
      </c>
      <c r="M309" s="42" t="e">
        <f aca="false">H309</f>
        <v>#N/A</v>
      </c>
      <c r="N309" s="42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2" t="e">
        <f aca="false">MAX(ABS(H315),J315)</f>
        <v>#N/A</v>
      </c>
      <c r="N315" s="42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8.84</v>
      </c>
      <c r="W315" s="30" t="n">
        <f aca="false">2*V315*$O$2/10</f>
        <v>1474.4347826087</v>
      </c>
      <c r="X315" s="8" t="n">
        <f aca="false">W315*(F275-2*F276)/200</f>
        <v>530.796521739131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9" t="e">
        <f aca="false">MAX(ABS(F316),J316)</f>
        <v>#N/A</v>
      </c>
      <c r="L316" s="49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8.84</v>
      </c>
      <c r="W316" s="30" t="n">
        <f aca="false">2*V316*$O$2/10</f>
        <v>1474.4347826087</v>
      </c>
      <c r="X316" s="8" t="n">
        <f aca="false">W316*(F274-2*F276)/200</f>
        <v>162.187826086957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9" t="e">
        <f aca="false">F317</f>
        <v>#N/A</v>
      </c>
      <c r="L317" s="49" t="e">
        <f aca="false">G317</f>
        <v>#N/A</v>
      </c>
      <c r="M317" s="42" t="e">
        <f aca="false">H317</f>
        <v>#N/A</v>
      </c>
      <c r="N317" s="42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125.98248380351</v>
      </c>
      <c r="F328" s="51" t="s">
        <v>110</v>
      </c>
      <c r="G328" s="52" t="n">
        <f aca="false">H344</f>
        <v>166.779570336527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56.8718334847556</v>
      </c>
      <c r="O328" s="43" t="n">
        <f aca="false">IF(I328="","",E328*$H$325*I328)</f>
        <v>42.9600269769969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126.585693885424</v>
      </c>
      <c r="O329" s="43" t="n">
        <f aca="false">IF(I330="","",IF(I328="","---",E328*$H$325*I329))</f>
        <v>95.620705206864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166.779570336527</v>
      </c>
      <c r="F330" s="51" t="s">
        <v>110</v>
      </c>
      <c r="G330" s="52" t="n">
        <f aca="false">H346</f>
        <v>230.586813561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103.994652916011</v>
      </c>
      <c r="O330" s="43" t="n">
        <f aca="false">IF(I330="","",E330*$H$325*I330)</f>
        <v>75.2175862217736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149.650842001089</v>
      </c>
      <c r="O331" s="43" t="n">
        <f aca="false">IF(I332="","",IF(I330="","---",E330*$H$325*I331))</f>
        <v>108.239941148406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198.299220833687</v>
      </c>
      <c r="F332" s="51" t="s">
        <v>110</v>
      </c>
      <c r="G332" s="52" t="n">
        <f aca="false">H348</f>
        <v>350.363136012161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173.42975232602</v>
      </c>
      <c r="O332" s="43" t="n">
        <f aca="false">IF(I332="","",E332*$H$325*I332)</f>
        <v>98.1581143126749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211.969697287357</v>
      </c>
      <c r="O333" s="43" t="n">
        <f aca="false">IF(I334="","",IF(I332="","---",E332*$H$325*I333))</f>
        <v>119.97102860438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198.299220833687</v>
      </c>
      <c r="F334" s="51" t="s">
        <v>110</v>
      </c>
      <c r="G334" s="52" t="n">
        <f aca="false">H350</f>
        <v>383.795877263801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198.422468545385</v>
      </c>
      <c r="O334" s="43" t="n">
        <f aca="false">IF(I334="","",E334*$H$325*I334)</f>
        <v>102.520697171016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223.752996444796</v>
      </c>
      <c r="O335" s="43" t="n">
        <f aca="false">IF(I336="","",IF(I334="","---",E334*$H$325*I335))</f>
        <v>115.608445746039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198.299220833687</v>
      </c>
      <c r="F336" s="51" t="s">
        <v>110</v>
      </c>
      <c r="G336" s="52" t="n">
        <f aca="false">H352</f>
        <v>383.795877263801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202.644223195287</v>
      </c>
      <c r="O336" s="43" t="n">
        <f aca="false">IF(I336="","",E336*$H$325*I336)</f>
        <v>104.701988600187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219.531241794894</v>
      </c>
      <c r="O337" s="43" t="n">
        <f aca="false">IF(I336="","---",E336*$H$325*I337)</f>
        <v>113.427154316869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4" t="n">
        <v>0</v>
      </c>
      <c r="D344" s="8" t="n">
        <f aca="false">'[1]T17-24'!$AY$119</f>
        <v>125.98248380351</v>
      </c>
      <c r="E344" s="8" t="n">
        <f aca="false">MAX(ABS(C344)+ABS(D345),ABS(C345)+ABS(D344))</f>
        <v>125.98248380351</v>
      </c>
      <c r="F344" s="8" t="n">
        <f aca="false">'[1]T1-17'!$BD$44</f>
        <v>166.779570336527</v>
      </c>
      <c r="G344" s="8" t="n">
        <v>0</v>
      </c>
      <c r="H344" s="8" t="n">
        <f aca="false">MAX(ABS(F344)+ABS(G345),ABS(F345)+ABS(G344))</f>
        <v>166.779570336527</v>
      </c>
    </row>
    <row r="345" customFormat="false" ht="16.8" hidden="false" customHeight="false" outlineLevel="0" collapsed="false">
      <c r="A345" s="4"/>
      <c r="B345" s="4" t="s">
        <v>117</v>
      </c>
      <c r="C345" s="4" t="n">
        <v>0</v>
      </c>
      <c r="D345" s="8" t="n">
        <f aca="false">'[1]T17-24'!$AN$119</f>
        <v>125.98248380351</v>
      </c>
      <c r="E345" s="8"/>
      <c r="F345" s="8" t="n">
        <f aca="false">'[1]T1-17'!$AO$44</f>
        <v>125.977982792748</v>
      </c>
      <c r="G345" s="8" t="n">
        <v>0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4" t="n">
        <v>0</v>
      </c>
      <c r="D346" s="8" t="n">
        <f aca="false">'[1]T17-24'!$AY$90</f>
        <v>166.779570336527</v>
      </c>
      <c r="E346" s="8" t="n">
        <f aca="false">MAX(ABS(C346)+ABS(D347),ABS(C347)+ABS(D346))</f>
        <v>166.779570336527</v>
      </c>
      <c r="F346" s="8" t="n">
        <f aca="false">'[1]T1-17'!$BD$35</f>
        <v>230.586813561</v>
      </c>
      <c r="G346" s="8" t="n">
        <v>0</v>
      </c>
      <c r="H346" s="8" t="n">
        <f aca="false">MAX(ABS(F346)+ABS(G347),ABS(F347)+ABS(G346))</f>
        <v>230.586813561</v>
      </c>
    </row>
    <row r="347" customFormat="false" ht="16.8" hidden="false" customHeight="false" outlineLevel="0" collapsed="false">
      <c r="A347" s="4"/>
      <c r="B347" s="4" t="s">
        <v>117</v>
      </c>
      <c r="C347" s="4" t="n">
        <v>0</v>
      </c>
      <c r="D347" s="8" t="n">
        <f aca="false">'[1]T17-24'!$AN$90</f>
        <v>125.977982792748</v>
      </c>
      <c r="E347" s="8"/>
      <c r="F347" s="8" t="n">
        <f aca="false">'[1]T1-17'!$AO$35</f>
        <v>212.80535396903</v>
      </c>
      <c r="G347" s="8" t="n">
        <v>0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4" t="n">
        <v>0</v>
      </c>
      <c r="D348" s="8" t="n">
        <f aca="false">'[1]T17-24'!$AY$61</f>
        <v>198.299220833687</v>
      </c>
      <c r="E348" s="8" t="n">
        <f aca="false">MAX(ABS(C348)+ABS(D349),ABS(C349)+ABS(D348))</f>
        <v>198.299220833687</v>
      </c>
      <c r="F348" s="8" t="n">
        <f aca="false">'[1]T1-17'!$BD$26</f>
        <v>350.363136012161</v>
      </c>
      <c r="G348" s="8" t="n">
        <v>0</v>
      </c>
      <c r="H348" s="8" t="n">
        <f aca="false">MAX(ABS(F348)+ABS(G349),ABS(F349)+ABS(G348))</f>
        <v>350.363136012161</v>
      </c>
    </row>
    <row r="349" customFormat="false" ht="16.8" hidden="false" customHeight="false" outlineLevel="0" collapsed="false">
      <c r="A349" s="4"/>
      <c r="B349" s="4" t="s">
        <v>117</v>
      </c>
      <c r="C349" s="4" t="n">
        <v>0</v>
      </c>
      <c r="D349" s="8" t="n">
        <f aca="false">'[1]T17-24'!$AN$61</f>
        <v>198.299220833687</v>
      </c>
      <c r="E349" s="8"/>
      <c r="F349" s="8" t="n">
        <f aca="false">'[1]T1-17'!$AO$26</f>
        <v>329.181919087952</v>
      </c>
      <c r="G349" s="8" t="n">
        <v>0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4" t="n">
        <v>0</v>
      </c>
      <c r="D350" s="8" t="n">
        <f aca="false">'[1]T17-24'!$AY$32</f>
        <v>198.299220833687</v>
      </c>
      <c r="E350" s="8" t="n">
        <f aca="false">MAX(ABS(C350)+ABS(D351),ABS(C351)+ABS(D350))</f>
        <v>198.299220833687</v>
      </c>
      <c r="F350" s="8" t="n">
        <f aca="false">'[1]T1-17'!$BD$17</f>
        <v>383.795877263801</v>
      </c>
      <c r="G350" s="8" t="n">
        <v>0</v>
      </c>
      <c r="H350" s="8" t="n">
        <f aca="false">MAX(ABS(F350)+ABS(G351),ABS(F351)+ABS(G350))</f>
        <v>383.795877263801</v>
      </c>
    </row>
    <row r="351" customFormat="false" ht="16.8" hidden="false" customHeight="false" outlineLevel="0" collapsed="false">
      <c r="A351" s="4"/>
      <c r="B351" s="4" t="s">
        <v>117</v>
      </c>
      <c r="C351" s="4" t="n">
        <v>0</v>
      </c>
      <c r="D351" s="8" t="n">
        <f aca="false">'[1]T17-24'!$AN$32</f>
        <v>198.299220833687</v>
      </c>
      <c r="E351" s="8"/>
      <c r="F351" s="8" t="n">
        <f aca="false">'[1]T1-17'!$AO$17</f>
        <v>356.579184695208</v>
      </c>
      <c r="G351" s="8" t="n">
        <v>0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4" t="n">
        <v>0</v>
      </c>
      <c r="D352" s="8" t="n">
        <f aca="false">'[1]T17-24'!$AY$3</f>
        <v>198.299220833687</v>
      </c>
      <c r="E352" s="8" t="n">
        <f aca="false">MAX(ABS(C352)+ABS(D353),ABS(C353)+ABS(D352))</f>
        <v>198.299220833687</v>
      </c>
      <c r="F352" s="8" t="n">
        <f aca="false">'[1]T1-17'!$BA$8</f>
        <v>383.795877263801</v>
      </c>
      <c r="G352" s="8" t="n">
        <v>0</v>
      </c>
      <c r="H352" s="8" t="n">
        <f aca="false">MAX(ABS(F352)+ABS(G353),ABS(F353)+ABS(G352))</f>
        <v>383.795877263801</v>
      </c>
    </row>
    <row r="353" customFormat="false" ht="16.8" hidden="false" customHeight="false" outlineLevel="0" collapsed="false">
      <c r="A353" s="4"/>
      <c r="B353" s="4" t="s">
        <v>117</v>
      </c>
      <c r="C353" s="4" t="n">
        <v>0</v>
      </c>
      <c r="D353" s="8" t="n">
        <f aca="false">'[1]T17-24'!$AN$3</f>
        <v>198.299220833687</v>
      </c>
      <c r="E353" s="8"/>
      <c r="F353" s="8" t="n">
        <f aca="false">'[1]T1-17'!$AO$8</f>
        <v>356.579184695208</v>
      </c>
      <c r="G353" s="8" t="n">
        <v>0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10">
      <formula>1</formula>
    </cfRule>
  </conditionalFormatting>
  <conditionalFormatting sqref="E214 K214:N214 E222 K222:N222">
    <cfRule type="cellIs" priority="3" operator="greaterThan" aboveAverage="0" equalAverage="0" bottom="0" percent="0" rank="0" text="" dxfId="1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12">
      <formula>1</formula>
    </cfRule>
  </conditionalFormatting>
  <conditionalFormatting sqref="E67 K67:N67 E75 K75:N75">
    <cfRule type="cellIs" priority="5" operator="greaterThan" aboveAverage="0" equalAverage="0" bottom="0" percent="0" rank="0" text="" dxfId="13">
      <formula>1</formula>
    </cfRule>
  </conditionalFormatting>
  <conditionalFormatting sqref="E165 K165:N165 E173 K173:N173">
    <cfRule type="cellIs" priority="6" operator="greaterThan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M205" activeCellId="0" sqref="M205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2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6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91.8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15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83.6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54" t="e">
        <f aca="false">MAX(ABS(H62),J62)</f>
        <v>#N/A</v>
      </c>
      <c r="N62" s="54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36</v>
      </c>
      <c r="W62" s="30" t="n">
        <f aca="false">2*V62*$O$2/10</f>
        <v>732.521739130435</v>
      </c>
      <c r="X62" s="8" t="n">
        <f aca="false">W62*(F30-2*F31)/200</f>
        <v>80.5773913043478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54" t="e">
        <f aca="false">MAX(ABS(F63),J63)</f>
        <v>#N/A</v>
      </c>
      <c r="L63" s="54" t="e">
        <f aca="false">MAX(ABS(G63),J63)</f>
        <v>#N/A</v>
      </c>
      <c r="M63" s="44" t="e">
        <f aca="false">MAX(ABS(H63),IF(J63="---",0,0.3*J63))</f>
        <v>#N/A</v>
      </c>
      <c r="N63" s="44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42</v>
      </c>
      <c r="W63" s="30" t="n">
        <f aca="false">2*V63*$O$2/10</f>
        <v>737.217391304348</v>
      </c>
      <c r="X63" s="8" t="n">
        <f aca="false">W63*(F29-2*F31)/200</f>
        <v>191.67652173913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2" t="e">
        <f aca="false">F64</f>
        <v>#N/A</v>
      </c>
      <c r="L64" s="42" t="e">
        <f aca="false">G64</f>
        <v>#N/A</v>
      </c>
      <c r="M64" s="44" t="e">
        <f aca="false">H64</f>
        <v>#N/A</v>
      </c>
      <c r="N64" s="44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20.3185891817047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54" t="e">
        <f aca="false">MAX(ABS(H70),J70)</f>
        <v>#N/A</v>
      </c>
      <c r="N70" s="54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36</v>
      </c>
      <c r="W70" s="30" t="n">
        <f aca="false">2*V70*$O$2/10</f>
        <v>732.521739130435</v>
      </c>
      <c r="X70" s="8" t="n">
        <f aca="false">W70*(F30-2*F31)/200</f>
        <v>80.5773913043478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99.8318604617525</v>
      </c>
      <c r="K71" s="54" t="e">
        <f aca="false">MAX(ABS(F71),J71)</f>
        <v>#N/A</v>
      </c>
      <c r="L71" s="54" t="e">
        <f aca="false">MAX(ABS(G71),J71)</f>
        <v>#N/A</v>
      </c>
      <c r="M71" s="44" t="e">
        <f aca="false">MAX(ABS(H71),IF(J71="---",0,0.3*J71))</f>
        <v>#N/A</v>
      </c>
      <c r="N71" s="44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42</v>
      </c>
      <c r="W71" s="30" t="n">
        <f aca="false">2*V71*$O$2/10</f>
        <v>737.217391304348</v>
      </c>
      <c r="X71" s="8" t="n">
        <f aca="false">W71*(F29-2*F31)/200</f>
        <v>191.67652173913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2" t="e">
        <f aca="false">F72</f>
        <v>#N/A</v>
      </c>
      <c r="L72" s="42" t="e">
        <f aca="false">G72</f>
        <v>#N/A</v>
      </c>
      <c r="M72" s="44" t="e">
        <f aca="false">H72</f>
        <v>#N/A</v>
      </c>
      <c r="N72" s="44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45.2252468883104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54" t="e">
        <f aca="false">MAX(ABS(H111),J111)</f>
        <v>#N/A</v>
      </c>
      <c r="N111" s="54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2.56</v>
      </c>
      <c r="W111" s="30" t="n">
        <f aca="false">2*V111*$O$2/10</f>
        <v>982.956521739131</v>
      </c>
      <c r="X111" s="8" t="n">
        <f aca="false">W111*(F79-2*F80)/200</f>
        <v>108.125217391304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222.206399092288</v>
      </c>
      <c r="K112" s="54" t="e">
        <f aca="false">MAX(ABS(F112),J112)</f>
        <v>#N/A</v>
      </c>
      <c r="L112" s="54" t="e">
        <f aca="false">MAX(ABS(G112),J112)</f>
        <v>#N/A</v>
      </c>
      <c r="M112" s="44" t="e">
        <f aca="false">MAX(ABS(H112),IF(J112="---",0,0.3*J112))</f>
        <v>#N/A</v>
      </c>
      <c r="N112" s="44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9.42</v>
      </c>
      <c r="W112" s="30" t="n">
        <f aca="false">2*V112*$O$2/10</f>
        <v>737.217391304348</v>
      </c>
      <c r="X112" s="8" t="n">
        <f aca="false">W112*(F78-2*F80)/200</f>
        <v>228.537391304348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4" t="e">
        <f aca="false">H113</f>
        <v>#N/A</v>
      </c>
      <c r="N113" s="44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26.9028850556151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54" t="e">
        <f aca="false">MAX(ABS(H119),J119)</f>
        <v>#N/A</v>
      </c>
      <c r="N119" s="54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2.56</v>
      </c>
      <c r="W119" s="30" t="n">
        <f aca="false">2*V119*$O$2/10</f>
        <v>982.956521739131</v>
      </c>
      <c r="X119" s="8" t="n">
        <f aca="false">W119*(F79-2*F80)/200</f>
        <v>108.125217391304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144.613481112171</v>
      </c>
      <c r="K120" s="54" t="e">
        <f aca="false">MAX(ABS(F120),J120)</f>
        <v>#N/A</v>
      </c>
      <c r="L120" s="54" t="e">
        <f aca="false">MAX(ABS(G120),J120)</f>
        <v>#N/A</v>
      </c>
      <c r="M120" s="44" t="e">
        <f aca="false">MAX(ABS(H120),IF(J120="---",0,0.3*J120))</f>
        <v>#N/A</v>
      </c>
      <c r="N120" s="44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9.42</v>
      </c>
      <c r="W120" s="30" t="n">
        <f aca="false">2*V120*$O$2/10</f>
        <v>737.217391304348</v>
      </c>
      <c r="X120" s="8" t="n">
        <f aca="false">W120*(F78-2*F80)/200</f>
        <v>228.537391304348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4" t="e">
        <f aca="false">H121</f>
        <v>#N/A</v>
      </c>
      <c r="N121" s="44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38.7139077629583</v>
      </c>
      <c r="K160" s="42" t="e">
        <f aca="false">MAX(ABS(F160),IF(J160="---",0,0.3*J160))</f>
        <v>#N/A</v>
      </c>
      <c r="L160" s="42" t="e">
        <f aca="false">MAX(ABS(G160),IF(J160="---",0,0.3*J160))</f>
        <v>#N/A</v>
      </c>
      <c r="M160" s="54" t="e">
        <f aca="false">MAX(ABS(H160),J160)</f>
        <v>#N/A</v>
      </c>
      <c r="N160" s="54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2.56</v>
      </c>
      <c r="W160" s="30" t="n">
        <f aca="false">2*V160*$O$2/10</f>
        <v>982.956521739131</v>
      </c>
      <c r="X160" s="8" t="n">
        <f aca="false">W160*(F128-2*F129)/200</f>
        <v>108.125217391304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208.10232647849</v>
      </c>
      <c r="K161" s="54" t="e">
        <f aca="false">MAX(ABS(F161),J161)</f>
        <v>#N/A</v>
      </c>
      <c r="L161" s="54" t="e">
        <f aca="false">MAX(ABS(G161),J161)</f>
        <v>#N/A</v>
      </c>
      <c r="M161" s="44" t="e">
        <f aca="false">MAX(ABS(H161),IF(J161="---",0,0.3*J161))</f>
        <v>#N/A</v>
      </c>
      <c r="N161" s="44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9.42</v>
      </c>
      <c r="W161" s="30" t="n">
        <f aca="false">2*V161*$O$2/10</f>
        <v>737.217391304348</v>
      </c>
      <c r="X161" s="8" t="n">
        <f aca="false">W161*(F127-2*F129)/200</f>
        <v>228.537391304348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2" t="e">
        <f aca="false">F162</f>
        <v>#N/A</v>
      </c>
      <c r="L162" s="42" t="e">
        <f aca="false">G162</f>
        <v>#N/A</v>
      </c>
      <c r="M162" s="44" t="e">
        <f aca="false">H162</f>
        <v>#N/A</v>
      </c>
      <c r="N162" s="44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29.527556768358</v>
      </c>
      <c r="K168" s="42" t="e">
        <f aca="false">MAX(ABS(F168),IF(J168="---",0,0.3*J168))</f>
        <v>#N/A</v>
      </c>
      <c r="L168" s="42" t="e">
        <f aca="false">MAX(ABS(G168),IF(J168="---",0,0.3*J168))</f>
        <v>#N/A</v>
      </c>
      <c r="M168" s="54" t="e">
        <f aca="false">MAX(ABS(H168),J168)</f>
        <v>#N/A</v>
      </c>
      <c r="N168" s="54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2.56</v>
      </c>
      <c r="W168" s="30" t="n">
        <f aca="false">2*V168*$O$2/10</f>
        <v>982.956521739131</v>
      </c>
      <c r="X168" s="8" t="n">
        <f aca="false">W168*(F128-2*F129)/200</f>
        <v>108.125217391304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271.499314451484</v>
      </c>
      <c r="K169" s="54" t="e">
        <f aca="false">MAX(ABS(F169),J169)</f>
        <v>#N/A</v>
      </c>
      <c r="L169" s="54" t="e">
        <f aca="false">MAX(ABS(G169),J169)</f>
        <v>#N/A</v>
      </c>
      <c r="M169" s="44" t="e">
        <f aca="false">MAX(ABS(H169),IF(J169="---",0,0.3*J169))</f>
        <v>#N/A</v>
      </c>
      <c r="N169" s="44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9.42</v>
      </c>
      <c r="W169" s="30" t="n">
        <f aca="false">2*V169*$O$2/10</f>
        <v>737.217391304348</v>
      </c>
      <c r="X169" s="8" t="n">
        <f aca="false">W169*(F127-2*F129)/200</f>
        <v>228.537391304348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2" t="e">
        <f aca="false">F170</f>
        <v>#N/A</v>
      </c>
      <c r="L170" s="42" t="e">
        <f aca="false">G170</f>
        <v>#N/A</v>
      </c>
      <c r="M170" s="44" t="e">
        <f aca="false">H170</f>
        <v>#N/A</v>
      </c>
      <c r="N170" s="44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8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22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326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36.0892360502153</v>
      </c>
      <c r="K209" s="42" t="e">
        <f aca="false">MAX(ABS(F209),IF(J209="---",0,0.3*J209))</f>
        <v>#N/A</v>
      </c>
      <c r="L209" s="42" t="e">
        <f aca="false">MAX(ABS(G209),IF(J209="---",0,0.3*J209))</f>
        <v>#N/A</v>
      </c>
      <c r="M209" s="54" t="e">
        <f aca="false">MAX(ABS(H209),J209)</f>
        <v>#N/A</v>
      </c>
      <c r="N209" s="54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2.56</v>
      </c>
      <c r="W209" s="30" t="n">
        <f aca="false">2*V209*$O$2/10</f>
        <v>982.956521739131</v>
      </c>
      <c r="X209" s="8" t="n">
        <f aca="false">W209*(F177-2*F178)/200</f>
        <v>108.125217391304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331.832495440702</v>
      </c>
      <c r="K210" s="54" t="e">
        <f aca="false">MAX(ABS(F210),J210)</f>
        <v>#N/A</v>
      </c>
      <c r="L210" s="54" t="e">
        <f aca="false">MAX(ABS(G210),J210)</f>
        <v>#N/A</v>
      </c>
      <c r="M210" s="44" t="e">
        <f aca="false">MAX(ABS(H210),IF(J210="---",0,0.3*J210))</f>
        <v>#N/A</v>
      </c>
      <c r="N210" s="44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353.864347826087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2" t="e">
        <f aca="false">F211</f>
        <v>#N/A</v>
      </c>
      <c r="L211" s="42" t="e">
        <f aca="false">G211</f>
        <v>#N/A</v>
      </c>
      <c r="M211" s="44" t="e">
        <f aca="false">H211</f>
        <v>#N/A</v>
      </c>
      <c r="N211" s="44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41.2067640266716</v>
      </c>
      <c r="K217" s="42" t="e">
        <f aca="false">MAX(ABS(F217),IF(J217="---",0,0.3*J217))</f>
        <v>#N/A</v>
      </c>
      <c r="L217" s="42" t="e">
        <f aca="false">MAX(ABS(G217),IF(J217="---",0,0.3*J217))</f>
        <v>#N/A</v>
      </c>
      <c r="M217" s="54" t="e">
        <f aca="false">MAX(ABS(H217),J217)</f>
        <v>#N/A</v>
      </c>
      <c r="N217" s="54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2.56</v>
      </c>
      <c r="W217" s="30" t="n">
        <f aca="false">2*V217*$O$2/10</f>
        <v>982.956521739131</v>
      </c>
      <c r="X217" s="8" t="n">
        <f aca="false">W217*(F177-2*F178)/200</f>
        <v>108.125217391304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283.588003951736</v>
      </c>
      <c r="K218" s="54" t="e">
        <f aca="false">MAX(ABS(F218),J218)</f>
        <v>#N/A</v>
      </c>
      <c r="L218" s="54" t="e">
        <f aca="false">MAX(ABS(G218),J218)</f>
        <v>#N/A</v>
      </c>
      <c r="M218" s="44" t="e">
        <f aca="false">MAX(ABS(H218),IF(J218="---",0,0.3*J218))</f>
        <v>#N/A</v>
      </c>
      <c r="N218" s="44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353.864347826087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2" t="e">
        <f aca="false">F219</f>
        <v>#N/A</v>
      </c>
      <c r="L219" s="42" t="e">
        <f aca="false">G219</f>
        <v>#N/A</v>
      </c>
      <c r="M219" s="44" t="e">
        <f aca="false">H219</f>
        <v>#N/A</v>
      </c>
      <c r="N219" s="44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8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22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326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46.4672019875233</v>
      </c>
      <c r="K258" s="42" t="e">
        <f aca="false">MAX(ABS(F258),IF(J258="---",0,0.3*J258))</f>
        <v>#N/A</v>
      </c>
      <c r="L258" s="42" t="e">
        <f aca="false">MAX(ABS(G258),IF(J258="---",0,0.3*J258))</f>
        <v>#N/A</v>
      </c>
      <c r="M258" s="54" t="e">
        <f aca="false">MAX(ABS(H258),J258)</f>
        <v>#N/A</v>
      </c>
      <c r="N258" s="54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2.56</v>
      </c>
      <c r="W258" s="30" t="n">
        <f aca="false">2*V258*$O$2/10</f>
        <v>982.956521739131</v>
      </c>
      <c r="X258" s="8" t="n">
        <f aca="false">W258*(F226-2*F227)/200</f>
        <v>108.125217391304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319.790727860469</v>
      </c>
      <c r="K259" s="54" t="e">
        <f aca="false">MAX(ABS(F259),J259)</f>
        <v>#N/A</v>
      </c>
      <c r="L259" s="54" t="e">
        <f aca="false">MAX(ABS(G259),J259)</f>
        <v>#N/A</v>
      </c>
      <c r="M259" s="44" t="e">
        <f aca="false">MAX(ABS(H259),IF(J259="---",0,0.3*J259))</f>
        <v>#N/A</v>
      </c>
      <c r="N259" s="44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353.864347826087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2" t="e">
        <f aca="false">F260</f>
        <v>#N/A</v>
      </c>
      <c r="L260" s="42" t="e">
        <f aca="false">G260</f>
        <v>#N/A</v>
      </c>
      <c r="M260" s="44" t="e">
        <f aca="false">H260</f>
        <v>#N/A</v>
      </c>
      <c r="N260" s="44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42.0835036868136</v>
      </c>
      <c r="K266" s="42" t="e">
        <f aca="false">MAX(ABS(F266),IF(J266="---",0,0.3*J266))</f>
        <v>#N/A</v>
      </c>
      <c r="L266" s="42" t="e">
        <f aca="false">MAX(ABS(G266),IF(J266="---",0,0.3*J266))</f>
        <v>#N/A</v>
      </c>
      <c r="M266" s="54" t="e">
        <f aca="false">MAX(ABS(H266),J266)</f>
        <v>#N/A</v>
      </c>
      <c r="N266" s="54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2.56</v>
      </c>
      <c r="W266" s="30" t="n">
        <f aca="false">2*V266*$O$2/10</f>
        <v>982.956521739131</v>
      </c>
      <c r="X266" s="8" t="n">
        <f aca="false">W266*(F226-2*F227)/200</f>
        <v>108.125217391304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347.209561408848</v>
      </c>
      <c r="K267" s="54" t="e">
        <f aca="false">MAX(ABS(F267),J267)</f>
        <v>#N/A</v>
      </c>
      <c r="L267" s="54" t="e">
        <f aca="false">MAX(ABS(G267),J267)</f>
        <v>#N/A</v>
      </c>
      <c r="M267" s="44" t="e">
        <f aca="false">MAX(ABS(H267),IF(J267="---",0,0.3*J267))</f>
        <v>#N/A</v>
      </c>
      <c r="N267" s="44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353.864347826087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2" t="e">
        <f aca="false">F268</f>
        <v>#N/A</v>
      </c>
      <c r="L268" s="42" t="e">
        <f aca="false">G268</f>
        <v>#N/A</v>
      </c>
      <c r="M268" s="44" t="e">
        <f aca="false">H268</f>
        <v>#N/A</v>
      </c>
      <c r="N268" s="44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8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22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326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45.5904623273814</v>
      </c>
      <c r="K307" s="42" t="e">
        <f aca="false">MAX(ABS(F307),IF(J307="---",0,0.3*J307))</f>
        <v>#N/A</v>
      </c>
      <c r="L307" s="42" t="e">
        <f aca="false">MAX(ABS(G307),IF(J307="---",0,0.3*J307))</f>
        <v>#N/A</v>
      </c>
      <c r="M307" s="54" t="e">
        <f aca="false">MAX(ABS(H307),J307)</f>
        <v>#N/A</v>
      </c>
      <c r="N307" s="54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2.56</v>
      </c>
      <c r="W307" s="30" t="n">
        <f aca="false">2*V307*$O$2/10</f>
        <v>982.956521739131</v>
      </c>
      <c r="X307" s="8" t="n">
        <f aca="false">W307*(F275-2*F276)/200</f>
        <v>108.125217391304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376.143691526252</v>
      </c>
      <c r="K308" s="54" t="e">
        <f aca="false">MAX(ABS(F308),J308)</f>
        <v>#N/A</v>
      </c>
      <c r="L308" s="54" t="e">
        <f aca="false">MAX(ABS(G308),J308)</f>
        <v>#N/A</v>
      </c>
      <c r="M308" s="44" t="e">
        <f aca="false">MAX(ABS(H308),IF(J308="---",0,0.3*J308))</f>
        <v>#N/A</v>
      </c>
      <c r="N308" s="44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353.864347826087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2" t="e">
        <f aca="false">F309</f>
        <v>#N/A</v>
      </c>
      <c r="L309" s="42" t="e">
        <f aca="false">G309</f>
        <v>#N/A</v>
      </c>
      <c r="M309" s="44" t="e">
        <f aca="false">H309</f>
        <v>#N/A</v>
      </c>
      <c r="N309" s="44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2" t="e">
        <f aca="false">MAX(ABS(F315),IF(J315="---",0,0.3*J315))</f>
        <v>#N/A</v>
      </c>
      <c r="L315" s="42" t="e">
        <f aca="false">MAX(ABS(G315),IF(J315="---",0,0.3*J315))</f>
        <v>#N/A</v>
      </c>
      <c r="M315" s="54" t="e">
        <f aca="false">MAX(ABS(H315),J315)</f>
        <v>#N/A</v>
      </c>
      <c r="N315" s="54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2.56</v>
      </c>
      <c r="W315" s="30" t="n">
        <f aca="false">2*V315*$O$2/10</f>
        <v>982.956521739131</v>
      </c>
      <c r="X315" s="8" t="n">
        <f aca="false">W315*(F275-2*F276)/200</f>
        <v>108.125217391304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54" t="e">
        <f aca="false">MAX(ABS(F316),J316)</f>
        <v>#N/A</v>
      </c>
      <c r="L316" s="54" t="e">
        <f aca="false">MAX(ABS(G316),J316)</f>
        <v>#N/A</v>
      </c>
      <c r="M316" s="44" t="e">
        <f aca="false">MAX(ABS(H316),IF(J316="---",0,0.3*J316))</f>
        <v>#N/A</v>
      </c>
      <c r="N316" s="44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353.864347826087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2" t="e">
        <f aca="false">F317</f>
        <v>#N/A</v>
      </c>
      <c r="L317" s="42" t="e">
        <f aca="false">G317</f>
        <v>#N/A</v>
      </c>
      <c r="M317" s="44" t="e">
        <f aca="false">H317</f>
        <v>#N/A</v>
      </c>
      <c r="N317" s="44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292.762054140037</v>
      </c>
      <c r="F328" s="51" t="s">
        <v>110</v>
      </c>
      <c r="G328" s="52" t="n">
        <f aca="false">H344</f>
        <v>59.5853055181955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20.3185891817047</v>
      </c>
      <c r="O328" s="43" t="n">
        <f aca="false">IF(I328="","",E328*$H$325*I328)</f>
        <v>99.8318604617525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45.2252468883104</v>
      </c>
      <c r="O329" s="43" t="n">
        <f aca="false">IF(I330="","",IF(I328="","---",E328*$H$325*I329))</f>
        <v>222.206399092288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320.650734173327</v>
      </c>
      <c r="F330" s="51" t="s">
        <v>110</v>
      </c>
      <c r="G330" s="52" t="n">
        <f aca="false">H346</f>
        <v>59.6516298350666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26.9028850556151</v>
      </c>
      <c r="O330" s="43" t="n">
        <f aca="false">IF(I330="","",E330*$H$325*I330)</f>
        <v>144.613481112171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38.7139077629583</v>
      </c>
      <c r="O331" s="43" t="n">
        <f aca="false">IF(I332="","",IF(I330="","---",E330*$H$325*I331))</f>
        <v>208.10232647849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548.48346353835</v>
      </c>
      <c r="F332" s="51" t="s">
        <v>110</v>
      </c>
      <c r="G332" s="52" t="n">
        <f aca="false">H348</f>
        <v>59.6516298350666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29.527556768358</v>
      </c>
      <c r="O332" s="43" t="n">
        <f aca="false">IF(I332="","",E332*$H$325*I332)</f>
        <v>271.499314451484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36.0892360502153</v>
      </c>
      <c r="O333" s="43" t="n">
        <f aca="false">IF(I334="","",IF(I332="","---",E332*$H$325*I333))</f>
        <v>331.832495440702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548.526119829277</v>
      </c>
      <c r="F334" s="51" t="s">
        <v>110</v>
      </c>
      <c r="G334" s="52" t="n">
        <f aca="false">H350</f>
        <v>79.70360546745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41.2067640266716</v>
      </c>
      <c r="O334" s="43" t="n">
        <f aca="false">IF(I334="","",E334*$H$325*I334)</f>
        <v>283.588003951736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46.4672019875233</v>
      </c>
      <c r="O335" s="43" t="n">
        <f aca="false">IF(I336="","",IF(I334="","---",E334*$H$325*I335))</f>
        <v>319.790727860469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657.593866304637</v>
      </c>
      <c r="F336" s="51" t="s">
        <v>110</v>
      </c>
      <c r="G336" s="52" t="n">
        <f aca="false">H352</f>
        <v>79.70360546745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42.0835036868136</v>
      </c>
      <c r="O336" s="43" t="n">
        <f aca="false">IF(I336="","",E336*$H$325*I336)</f>
        <v>347.209561408848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45.5904623273814</v>
      </c>
      <c r="O337" s="43" t="n">
        <f aca="false">IF(I336="","---",E336*$H$325*I337)</f>
        <v>376.143691526252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1-4'!$BD$56</f>
        <v>166.779570336527</v>
      </c>
      <c r="D344" s="8" t="n">
        <f aca="false">'[1]T1-4'!$BA$59</f>
        <v>125.98248380351</v>
      </c>
      <c r="E344" s="8" t="n">
        <f aca="false">MAX(ABS(C344)+ABS(D345),ABS(C345)+ABS(D344))</f>
        <v>292.762054140037</v>
      </c>
      <c r="F344" s="4" t="n">
        <v>0</v>
      </c>
      <c r="G344" s="8" t="n">
        <f aca="false">'[1]T2-18'!$AY$39</f>
        <v>46.7598264643286</v>
      </c>
      <c r="H344" s="8" t="n">
        <f aca="false">MAX(ABS(F344)+ABS(G345),ABS(F345)+ABS(G344))</f>
        <v>59.5853055181955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1-4'!$AO$56</f>
        <v>125.977982792748</v>
      </c>
      <c r="D345" s="8" t="n">
        <f aca="false">'[1]T1-4'!$AO$59</f>
        <v>125.98248380351</v>
      </c>
      <c r="E345" s="8"/>
      <c r="F345" s="4" t="n">
        <v>0</v>
      </c>
      <c r="G345" s="8" t="n">
        <f aca="false">'[1]T2-18'!$AN$39</f>
        <v>59.5853055181955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1-4'!$BD$43</f>
        <v>194.677911142451</v>
      </c>
      <c r="D346" s="8" t="n">
        <f aca="false">'[1]T1-4'!$BA$46</f>
        <v>194.677911142451</v>
      </c>
      <c r="E346" s="8" t="n">
        <f aca="false">MAX(ABS(C346)+ABS(D347),ABS(C347)+ABS(D346))</f>
        <v>320.650734173327</v>
      </c>
      <c r="F346" s="4" t="n">
        <v>0</v>
      </c>
      <c r="G346" s="8" t="n">
        <f aca="false">'[1]T2-18'!$AY$30</f>
        <v>59.6516298350666</v>
      </c>
      <c r="H346" s="8" t="n">
        <f aca="false">MAX(ABS(F346)+ABS(G347),ABS(F347)+ABS(G346))</f>
        <v>59.6516298350666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1-4'!$AO$43</f>
        <v>125.972823030876</v>
      </c>
      <c r="D347" s="8" t="n">
        <f aca="false">'[1]T1-4'!$AO$46</f>
        <v>125.972823030876</v>
      </c>
      <c r="E347" s="8"/>
      <c r="F347" s="4" t="n">
        <v>0</v>
      </c>
      <c r="G347" s="8" t="n">
        <f aca="false">'[1]T2-18'!$AN$30</f>
        <v>59.6516298350666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1-4'!$BD$30</f>
        <v>274.108672540631</v>
      </c>
      <c r="D348" s="8" t="n">
        <f aca="false">'[1]T1-4'!$BA$33</f>
        <v>274.374790997719</v>
      </c>
      <c r="E348" s="8" t="n">
        <f aca="false">MAX(ABS(C348)+ABS(D349),ABS(C349)+ABS(D348))</f>
        <v>548.48346353835</v>
      </c>
      <c r="F348" s="4" t="n">
        <v>0</v>
      </c>
      <c r="G348" s="8" t="n">
        <f aca="false">'[1]T2-18'!$AY$21</f>
        <v>59.6516298350666</v>
      </c>
      <c r="H348" s="8" t="n">
        <f aca="false">MAX(ABS(F348)+ABS(G349),ABS(F349)+ABS(G348))</f>
        <v>59.6516298350666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1-4'!$AO$30</f>
        <v>198.325652771415</v>
      </c>
      <c r="D349" s="8" t="n">
        <f aca="false">'[1]T1-4'!$AO$33</f>
        <v>274.374790997719</v>
      </c>
      <c r="E349" s="8"/>
      <c r="F349" s="4" t="n">
        <v>0</v>
      </c>
      <c r="G349" s="8" t="n">
        <f aca="false">'[1]T2-18'!$AN$21</f>
        <v>59.6516298350666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1-4'!$BA$17</f>
        <v>274.108672540631</v>
      </c>
      <c r="D350" s="8" t="n">
        <f aca="false">'[1]T1-4'!$BA$20</f>
        <v>301.681981814385</v>
      </c>
      <c r="E350" s="8" t="n">
        <f aca="false">MAX(ABS(C350)+ABS(D351),ABS(C351)+ABS(D350))</f>
        <v>548.526119829277</v>
      </c>
      <c r="F350" s="4" t="n">
        <v>0</v>
      </c>
      <c r="G350" s="8" t="n">
        <f aca="false">'[1]T2-18'!$AY$12</f>
        <v>79.70360546745</v>
      </c>
      <c r="H350" s="8" t="n">
        <f aca="false">MAX(ABS(F350)+ABS(G351),ABS(F351)+ABS(G350))</f>
        <v>79.70360546745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1-4'!$AO$17</f>
        <v>198.325652771415</v>
      </c>
      <c r="D351" s="8" t="n">
        <f aca="false">'[1]T1-4'!$AO$20</f>
        <v>274.417447288646</v>
      </c>
      <c r="E351" s="8"/>
      <c r="F351" s="4" t="n">
        <v>0</v>
      </c>
      <c r="G351" s="8" t="n">
        <f aca="false">'[1]T2-18'!$AN$12</f>
        <v>59.7196886663163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1-4'!$BA$4</f>
        <v>274.108672540631</v>
      </c>
      <c r="D352" s="8" t="n">
        <f aca="false">'[1]T1-4'!$BA$7</f>
        <v>301.868497718076</v>
      </c>
      <c r="E352" s="8" t="n">
        <f aca="false">MAX(ABS(C352)+ABS(D353),ABS(C353)+ABS(D352))</f>
        <v>657.593866304637</v>
      </c>
      <c r="F352" s="4" t="n">
        <v>0</v>
      </c>
      <c r="G352" s="8" t="n">
        <f aca="false">'[1]T2-18'!$AY$3</f>
        <v>79.70360546745</v>
      </c>
      <c r="H352" s="8" t="n">
        <f aca="false">MAX(ABS(F352)+ABS(G353),ABS(F353)+ABS(G352))</f>
        <v>79.70360546745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1-4'!$AO$4</f>
        <v>198.325652771415</v>
      </c>
      <c r="D353" s="8" t="n">
        <f aca="false">'[1]T1-4'!$AO$7</f>
        <v>383.485193764005</v>
      </c>
      <c r="E353" s="8"/>
      <c r="F353" s="4" t="n">
        <v>0</v>
      </c>
      <c r="G353" s="8" t="n">
        <f aca="false">'[1]T2-18'!$AN$3</f>
        <v>59.7196886663163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15">
      <formula>1</formula>
    </cfRule>
  </conditionalFormatting>
  <conditionalFormatting sqref="E214 K214:N214 E222 K222:N222">
    <cfRule type="cellIs" priority="3" operator="greaterThan" aboveAverage="0" equalAverage="0" bottom="0" percent="0" rank="0" text="" dxfId="1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17">
      <formula>1</formula>
    </cfRule>
  </conditionalFormatting>
  <conditionalFormatting sqref="E67 K67:N67 E75 K75:N75">
    <cfRule type="cellIs" priority="5" operator="greaterThan" aboveAverage="0" equalAverage="0" bottom="0" percent="0" rank="0" text="" dxfId="18">
      <formula>1</formula>
    </cfRule>
  </conditionalFormatting>
  <conditionalFormatting sqref="E165 K165:N165 E173 K173:N173">
    <cfRule type="cellIs" priority="6" operator="greaterThan" aboveAverage="0" equalAverage="0" bottom="0" percent="0" rank="0" text="" dxfId="19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72" activeCellId="0" sqref="V72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10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6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91.8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83.6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54" t="e">
        <f aca="false">MAX(ABS(H62),J62)</f>
        <v>#N/A</v>
      </c>
      <c r="N62" s="54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36</v>
      </c>
      <c r="W62" s="30" t="n">
        <f aca="false">2*V62*$O$2/10</f>
        <v>732.521739130435</v>
      </c>
      <c r="X62" s="8" t="n">
        <f aca="false">W62*(F30-2*F31)/200</f>
        <v>80.5773913043478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54" t="e">
        <f aca="false">MAX(ABS(F63),J63)</f>
        <v>#N/A</v>
      </c>
      <c r="L63" s="54" t="e">
        <f aca="false">MAX(ABS(G63),J63)</f>
        <v>#N/A</v>
      </c>
      <c r="M63" s="44" t="e">
        <f aca="false">MAX(ABS(H63),IF(J63="---",0,0.3*J63))</f>
        <v>#N/A</v>
      </c>
      <c r="N63" s="44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42</v>
      </c>
      <c r="W63" s="30" t="n">
        <f aca="false">2*V63*$O$2/10</f>
        <v>737.217391304348</v>
      </c>
      <c r="X63" s="8" t="n">
        <f aca="false">W63*(F29-2*F31)/200</f>
        <v>191.67652173913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2" t="e">
        <f aca="false">F64</f>
        <v>#N/A</v>
      </c>
      <c r="L64" s="42" t="e">
        <f aca="false">G64</f>
        <v>#N/A</v>
      </c>
      <c r="M64" s="44" t="e">
        <f aca="false">H64</f>
        <v>#N/A</v>
      </c>
      <c r="N64" s="44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36.2636900060407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54" t="e">
        <f aca="false">MAX(ABS(H70),J70)</f>
        <v>#N/A</v>
      </c>
      <c r="N70" s="54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36</v>
      </c>
      <c r="W70" s="30" t="n">
        <f aca="false">2*V70*$O$2/10</f>
        <v>732.521739130435</v>
      </c>
      <c r="X70" s="8" t="n">
        <f aca="false">W70*(F30-2*F31)/200</f>
        <v>80.5773913043478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85.9200539539937</v>
      </c>
      <c r="K71" s="54" t="e">
        <f aca="false">MAX(ABS(F71),J71)</f>
        <v>#N/A</v>
      </c>
      <c r="L71" s="54" t="e">
        <f aca="false">MAX(ABS(G71),J71)</f>
        <v>#N/A</v>
      </c>
      <c r="M71" s="44" t="e">
        <f aca="false">MAX(ABS(H71),IF(J71="---",0,0.3*J71))</f>
        <v>#N/A</v>
      </c>
      <c r="N71" s="44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42</v>
      </c>
      <c r="W71" s="30" t="n">
        <f aca="false">2*V71*$O$2/10</f>
        <v>737.217391304348</v>
      </c>
      <c r="X71" s="8" t="n">
        <f aca="false">W71*(F29-2*F31)/200</f>
        <v>191.67652173913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2" t="e">
        <f aca="false">F72</f>
        <v>#N/A</v>
      </c>
      <c r="L72" s="42" t="e">
        <f aca="false">G72</f>
        <v>#N/A</v>
      </c>
      <c r="M72" s="44" t="e">
        <f aca="false">H72</f>
        <v>#N/A</v>
      </c>
      <c r="N72" s="44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80.7159551747358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54" t="e">
        <f aca="false">MAX(ABS(H111),J111)</f>
        <v>#N/A</v>
      </c>
      <c r="N111" s="54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2.56</v>
      </c>
      <c r="W111" s="30" t="n">
        <f aca="false">2*V111*$O$2/10</f>
        <v>982.956521739131</v>
      </c>
      <c r="X111" s="8" t="n">
        <f aca="false">W111*(F79-2*F80)/200</f>
        <v>108.125217391304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91.241410413728</v>
      </c>
      <c r="K112" s="54" t="e">
        <f aca="false">MAX(ABS(F112),J112)</f>
        <v>#N/A</v>
      </c>
      <c r="L112" s="54" t="e">
        <f aca="false">MAX(ABS(G112),J112)</f>
        <v>#N/A</v>
      </c>
      <c r="M112" s="44" t="e">
        <f aca="false">MAX(ABS(H112),IF(J112="---",0,0.3*J112))</f>
        <v>#N/A</v>
      </c>
      <c r="N112" s="44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9.42</v>
      </c>
      <c r="W112" s="30" t="n">
        <f aca="false">2*V112*$O$2/10</f>
        <v>737.217391304348</v>
      </c>
      <c r="X112" s="8" t="n">
        <f aca="false">W112*(F78-2*F80)/200</f>
        <v>228.537391304348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4" t="e">
        <f aca="false">H113</f>
        <v>#N/A</v>
      </c>
      <c r="N113" s="44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53.8057701112301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54" t="e">
        <f aca="false">MAX(ABS(H119),J119)</f>
        <v>#N/A</v>
      </c>
      <c r="N119" s="54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2.56</v>
      </c>
      <c r="W119" s="30" t="n">
        <f aca="false">2*V119*$O$2/10</f>
        <v>982.956521739131</v>
      </c>
      <c r="X119" s="8" t="n">
        <f aca="false">W119*(F79-2*F80)/200</f>
        <v>108.125217391304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132.033656461303</v>
      </c>
      <c r="K120" s="54" t="e">
        <f aca="false">MAX(ABS(F120),J120)</f>
        <v>#N/A</v>
      </c>
      <c r="L120" s="54" t="e">
        <f aca="false">MAX(ABS(G120),J120)</f>
        <v>#N/A</v>
      </c>
      <c r="M120" s="44" t="e">
        <f aca="false">MAX(ABS(H120),IF(J120="---",0,0.3*J120))</f>
        <v>#N/A</v>
      </c>
      <c r="N120" s="44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9.42</v>
      </c>
      <c r="W120" s="30" t="n">
        <f aca="false">2*V120*$O$2/10</f>
        <v>737.217391304348</v>
      </c>
      <c r="X120" s="8" t="n">
        <f aca="false">W120*(F78-2*F80)/200</f>
        <v>228.537391304348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4" t="e">
        <f aca="false">H121</f>
        <v>#N/A</v>
      </c>
      <c r="N121" s="44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77.4278155259165</v>
      </c>
      <c r="K160" s="42" t="e">
        <f aca="false">MAX(ABS(F160),IF(J160="---",0,0.3*J160))</f>
        <v>#N/A</v>
      </c>
      <c r="L160" s="42" t="e">
        <f aca="false">MAX(ABS(G160),IF(J160="---",0,0.3*J160))</f>
        <v>#N/A</v>
      </c>
      <c r="M160" s="54" t="e">
        <f aca="false">MAX(ABS(H160),J160)</f>
        <v>#N/A</v>
      </c>
      <c r="N160" s="54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2.56</v>
      </c>
      <c r="W160" s="30" t="n">
        <f aca="false">2*V160*$O$2/10</f>
        <v>982.956521739131</v>
      </c>
      <c r="X160" s="8" t="n">
        <f aca="false">W160*(F128-2*F129)/200</f>
        <v>108.125217391304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89.999651980899</v>
      </c>
      <c r="K161" s="54" t="e">
        <f aca="false">MAX(ABS(F161),J161)</f>
        <v>#N/A</v>
      </c>
      <c r="L161" s="54" t="e">
        <f aca="false">MAX(ABS(G161),J161)</f>
        <v>#N/A</v>
      </c>
      <c r="M161" s="44" t="e">
        <f aca="false">MAX(ABS(H161),IF(J161="---",0,0.3*J161))</f>
        <v>#N/A</v>
      </c>
      <c r="N161" s="44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9.42</v>
      </c>
      <c r="W161" s="30" t="n">
        <f aca="false">2*V161*$O$2/10</f>
        <v>737.217391304348</v>
      </c>
      <c r="X161" s="8" t="n">
        <f aca="false">W161*(F127-2*F129)/200</f>
        <v>228.537391304348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2" t="e">
        <f aca="false">F162</f>
        <v>#N/A</v>
      </c>
      <c r="L162" s="42" t="e">
        <f aca="false">G162</f>
        <v>#N/A</v>
      </c>
      <c r="M162" s="44" t="e">
        <f aca="false">H162</f>
        <v>#N/A</v>
      </c>
      <c r="N162" s="44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59.055113536716</v>
      </c>
      <c r="K168" s="42" t="e">
        <f aca="false">MAX(ABS(F168),IF(J168="---",0,0.3*J168))</f>
        <v>#N/A</v>
      </c>
      <c r="L168" s="42" t="e">
        <f aca="false">MAX(ABS(G168),IF(J168="---",0,0.3*J168))</f>
        <v>#N/A</v>
      </c>
      <c r="M168" s="54" t="e">
        <f aca="false">MAX(ABS(H168),J168)</f>
        <v>#N/A</v>
      </c>
      <c r="N168" s="54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2.56</v>
      </c>
      <c r="W168" s="30" t="n">
        <f aca="false">2*V168*$O$2/10</f>
        <v>982.956521739131</v>
      </c>
      <c r="X168" s="8" t="n">
        <f aca="false">W168*(F128-2*F129)/200</f>
        <v>108.125217391304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233.92733347901</v>
      </c>
      <c r="K169" s="54" t="e">
        <f aca="false">MAX(ABS(F169),J169)</f>
        <v>#N/A</v>
      </c>
      <c r="L169" s="54" t="e">
        <f aca="false">MAX(ABS(G169),J169)</f>
        <v>#N/A</v>
      </c>
      <c r="M169" s="44" t="e">
        <f aca="false">MAX(ABS(H169),IF(J169="---",0,0.3*J169))</f>
        <v>#N/A</v>
      </c>
      <c r="N169" s="44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9.42</v>
      </c>
      <c r="W169" s="30" t="n">
        <f aca="false">2*V169*$O$2/10</f>
        <v>737.217391304348</v>
      </c>
      <c r="X169" s="8" t="n">
        <f aca="false">W169*(F127-2*F129)/200</f>
        <v>228.537391304348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2" t="e">
        <f aca="false">F170</f>
        <v>#N/A</v>
      </c>
      <c r="L170" s="42" t="e">
        <f aca="false">G170</f>
        <v>#N/A</v>
      </c>
      <c r="M170" s="44" t="e">
        <f aca="false">H170</f>
        <v>#N/A</v>
      </c>
      <c r="N170" s="44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8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22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326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72.1784721004306</v>
      </c>
      <c r="K209" s="42" t="e">
        <f aca="false">MAX(ABS(F209),IF(J209="---",0,0.3*J209))</f>
        <v>#N/A</v>
      </c>
      <c r="L209" s="42" t="e">
        <f aca="false">MAX(ABS(G209),IF(J209="---",0,0.3*J209))</f>
        <v>#N/A</v>
      </c>
      <c r="M209" s="54" t="e">
        <f aca="false">MAX(ABS(H209),J209)</f>
        <v>#N/A</v>
      </c>
      <c r="N209" s="54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2.56</v>
      </c>
      <c r="W209" s="30" t="n">
        <f aca="false">2*V209*$O$2/10</f>
        <v>982.956521739131</v>
      </c>
      <c r="X209" s="8" t="n">
        <f aca="false">W209*(F177-2*F178)/200</f>
        <v>108.125217391304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285.911185363235</v>
      </c>
      <c r="K210" s="54" t="e">
        <f aca="false">MAX(ABS(F210),J210)</f>
        <v>#N/A</v>
      </c>
      <c r="L210" s="54" t="e">
        <f aca="false">MAX(ABS(G210),J210)</f>
        <v>#N/A</v>
      </c>
      <c r="M210" s="44" t="e">
        <f aca="false">MAX(ABS(H210),IF(J210="---",0,0.3*J210))</f>
        <v>#N/A</v>
      </c>
      <c r="N210" s="44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353.864347826087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2" t="e">
        <f aca="false">F211</f>
        <v>#N/A</v>
      </c>
      <c r="L211" s="42" t="e">
        <f aca="false">G211</f>
        <v>#N/A</v>
      </c>
      <c r="M211" s="44" t="e">
        <f aca="false">H211</f>
        <v>#N/A</v>
      </c>
      <c r="N211" s="44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72.0466566514011</v>
      </c>
      <c r="K217" s="42" t="e">
        <f aca="false">MAX(ABS(F217),IF(J217="---",0,0.3*J217))</f>
        <v>#N/A</v>
      </c>
      <c r="L217" s="42" t="e">
        <f aca="false">MAX(ABS(G217),IF(J217="---",0,0.3*J217))</f>
        <v>#N/A</v>
      </c>
      <c r="M217" s="54" t="e">
        <f aca="false">MAX(ABS(H217),J217)</f>
        <v>#N/A</v>
      </c>
      <c r="N217" s="54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2.56</v>
      </c>
      <c r="W217" s="30" t="n">
        <f aca="false">2*V217*$O$2/10</f>
        <v>982.956521739131</v>
      </c>
      <c r="X217" s="8" t="n">
        <f aca="false">W217*(F177-2*F178)/200</f>
        <v>108.125217391304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244.324103855855</v>
      </c>
      <c r="K218" s="54" t="e">
        <f aca="false">MAX(ABS(F218),J218)</f>
        <v>#N/A</v>
      </c>
      <c r="L218" s="54" t="e">
        <f aca="false">MAX(ABS(G218),J218)</f>
        <v>#N/A</v>
      </c>
      <c r="M218" s="44" t="e">
        <f aca="false">MAX(ABS(H218),IF(J218="---",0,0.3*J218))</f>
        <v>#N/A</v>
      </c>
      <c r="N218" s="44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353.864347826087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2" t="e">
        <f aca="false">F219</f>
        <v>#N/A</v>
      </c>
      <c r="L219" s="42" t="e">
        <f aca="false">G219</f>
        <v>#N/A</v>
      </c>
      <c r="M219" s="44" t="e">
        <f aca="false">H219</f>
        <v>#N/A</v>
      </c>
      <c r="N219" s="44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8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22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326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81.2441021813672</v>
      </c>
      <c r="K258" s="42" t="e">
        <f aca="false">MAX(ABS(F258),IF(J258="---",0,0.3*J258))</f>
        <v>#N/A</v>
      </c>
      <c r="L258" s="42" t="e">
        <f aca="false">MAX(ABS(G258),IF(J258="---",0,0.3*J258))</f>
        <v>#N/A</v>
      </c>
      <c r="M258" s="54" t="e">
        <f aca="false">MAX(ABS(H258),J258)</f>
        <v>#N/A</v>
      </c>
      <c r="N258" s="54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2.56</v>
      </c>
      <c r="W258" s="30" t="n">
        <f aca="false">2*V258*$O$2/10</f>
        <v>982.956521739131</v>
      </c>
      <c r="X258" s="8" t="n">
        <f aca="false">W258*(F226-2*F227)/200</f>
        <v>108.125217391304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275.51441498639</v>
      </c>
      <c r="K259" s="54" t="e">
        <f aca="false">MAX(ABS(F259),J259)</f>
        <v>#N/A</v>
      </c>
      <c r="L259" s="54" t="e">
        <f aca="false">MAX(ABS(G259),J259)</f>
        <v>#N/A</v>
      </c>
      <c r="M259" s="44" t="e">
        <f aca="false">MAX(ABS(H259),IF(J259="---",0,0.3*J259))</f>
        <v>#N/A</v>
      </c>
      <c r="N259" s="44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353.864347826087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2" t="e">
        <f aca="false">F260</f>
        <v>#N/A</v>
      </c>
      <c r="L260" s="42" t="e">
        <f aca="false">G260</f>
        <v>#N/A</v>
      </c>
      <c r="M260" s="44" t="e">
        <f aca="false">H260</f>
        <v>#N/A</v>
      </c>
      <c r="N260" s="44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73.5795642397288</v>
      </c>
      <c r="K266" s="42" t="e">
        <f aca="false">MAX(ABS(F266),IF(J266="---",0,0.3*J266))</f>
        <v>#N/A</v>
      </c>
      <c r="L266" s="42" t="e">
        <f aca="false">MAX(ABS(G266),IF(J266="---",0,0.3*J266))</f>
        <v>#N/A</v>
      </c>
      <c r="M266" s="54" t="e">
        <f aca="false">MAX(ABS(H266),J266)</f>
        <v>#N/A</v>
      </c>
      <c r="N266" s="54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2.56</v>
      </c>
      <c r="W266" s="30" t="n">
        <f aca="false">2*V266*$O$2/10</f>
        <v>982.956521739131</v>
      </c>
      <c r="X266" s="8" t="n">
        <f aca="false">W266*(F226-2*F227)/200</f>
        <v>108.125217391304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267.090693731526</v>
      </c>
      <c r="K267" s="54" t="e">
        <f aca="false">MAX(ABS(F267),J267)</f>
        <v>#N/A</v>
      </c>
      <c r="L267" s="54" t="e">
        <f aca="false">MAX(ABS(G267),J267)</f>
        <v>#N/A</v>
      </c>
      <c r="M267" s="44" t="e">
        <f aca="false">MAX(ABS(H267),IF(J267="---",0,0.3*J267))</f>
        <v>#N/A</v>
      </c>
      <c r="N267" s="44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353.864347826087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2" t="e">
        <f aca="false">F268</f>
        <v>#N/A</v>
      </c>
      <c r="L268" s="42" t="e">
        <f aca="false">G268</f>
        <v>#N/A</v>
      </c>
      <c r="M268" s="44" t="e">
        <f aca="false">H268</f>
        <v>#N/A</v>
      </c>
      <c r="N268" s="44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8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22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326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79.7111945930395</v>
      </c>
      <c r="K307" s="42" t="e">
        <f aca="false">MAX(ABS(F307),IF(J307="---",0,0.3*J307))</f>
        <v>#N/A</v>
      </c>
      <c r="L307" s="42" t="e">
        <f aca="false">MAX(ABS(G307),IF(J307="---",0,0.3*J307))</f>
        <v>#N/A</v>
      </c>
      <c r="M307" s="54" t="e">
        <f aca="false">MAX(ABS(H307),J307)</f>
        <v>#N/A</v>
      </c>
      <c r="N307" s="54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2.56</v>
      </c>
      <c r="W307" s="30" t="n">
        <f aca="false">2*V307*$O$2/10</f>
        <v>982.956521739131</v>
      </c>
      <c r="X307" s="8" t="n">
        <f aca="false">W307*(F275-2*F276)/200</f>
        <v>108.125217391304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289.348251542487</v>
      </c>
      <c r="K308" s="54" t="e">
        <f aca="false">MAX(ABS(F308),J308)</f>
        <v>#N/A</v>
      </c>
      <c r="L308" s="54" t="e">
        <f aca="false">MAX(ABS(G308),J308)</f>
        <v>#N/A</v>
      </c>
      <c r="M308" s="44" t="e">
        <f aca="false">MAX(ABS(H308),IF(J308="---",0,0.3*J308))</f>
        <v>#N/A</v>
      </c>
      <c r="N308" s="44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353.864347826087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2" t="e">
        <f aca="false">F309</f>
        <v>#N/A</v>
      </c>
      <c r="L309" s="42" t="e">
        <f aca="false">G309</f>
        <v>#N/A</v>
      </c>
      <c r="M309" s="44" t="e">
        <f aca="false">H309</f>
        <v>#N/A</v>
      </c>
      <c r="N309" s="44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2" t="e">
        <f aca="false">MAX(ABS(F315),IF(J315="---",0,0.3*J315))</f>
        <v>#N/A</v>
      </c>
      <c r="L315" s="42" t="e">
        <f aca="false">MAX(ABS(G315),IF(J315="---",0,0.3*J315))</f>
        <v>#N/A</v>
      </c>
      <c r="M315" s="54" t="e">
        <f aca="false">MAX(ABS(H315),J315)</f>
        <v>#N/A</v>
      </c>
      <c r="N315" s="54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2.56</v>
      </c>
      <c r="W315" s="30" t="n">
        <f aca="false">2*V315*$O$2/10</f>
        <v>982.956521739131</v>
      </c>
      <c r="X315" s="8" t="n">
        <f aca="false">W315*(F275-2*F276)/200</f>
        <v>108.125217391304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54" t="e">
        <f aca="false">MAX(ABS(F316),J316)</f>
        <v>#N/A</v>
      </c>
      <c r="L316" s="54" t="e">
        <f aca="false">MAX(ABS(G316),J316)</f>
        <v>#N/A</v>
      </c>
      <c r="M316" s="44" t="e">
        <f aca="false">MAX(ABS(H316),IF(J316="---",0,0.3*J316))</f>
        <v>#N/A</v>
      </c>
      <c r="N316" s="44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353.864347826087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2" t="e">
        <f aca="false">F317</f>
        <v>#N/A</v>
      </c>
      <c r="L317" s="42" t="e">
        <f aca="false">G317</f>
        <v>#N/A</v>
      </c>
      <c r="M317" s="44" t="e">
        <f aca="false">H317</f>
        <v>#N/A</v>
      </c>
      <c r="N317" s="44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251.96496760702</v>
      </c>
      <c r="F328" s="51" t="s">
        <v>110</v>
      </c>
      <c r="G328" s="52" t="n">
        <f aca="false">H344</f>
        <v>106.345131982524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36.2636900060407</v>
      </c>
      <c r="O328" s="43" t="n">
        <f aca="false">IF(I328="","",E328*$H$325*I328)</f>
        <v>85.9200539539937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80.7159551747358</v>
      </c>
      <c r="O329" s="43" t="n">
        <f aca="false">IF(I330="","",IF(I328="","---",E328*$H$325*I329))</f>
        <v>191.241410413728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292.757553129275</v>
      </c>
      <c r="F330" s="51" t="s">
        <v>110</v>
      </c>
      <c r="G330" s="52" t="n">
        <f aca="false">H346</f>
        <v>119.303259670133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53.8057701112301</v>
      </c>
      <c r="O330" s="43" t="n">
        <f aca="false">IF(I330="","",E330*$H$325*I330)</f>
        <v>132.033656461303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77.4278155259165</v>
      </c>
      <c r="O331" s="43" t="n">
        <f aca="false">IF(I332="","",IF(I330="","---",E330*$H$325*I331))</f>
        <v>189.999651980899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472.580471674768</v>
      </c>
      <c r="F332" s="51" t="s">
        <v>110</v>
      </c>
      <c r="G332" s="52" t="n">
        <f aca="false">H348</f>
        <v>119.303259670133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59.055113536716</v>
      </c>
      <c r="O332" s="43" t="n">
        <f aca="false">IF(I332="","",E332*$H$325*I332)</f>
        <v>233.92733347901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72.1784721004306</v>
      </c>
      <c r="O333" s="43" t="n">
        <f aca="false">IF(I334="","",IF(I332="","---",E332*$H$325*I333))</f>
        <v>285.911185363235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472.580471674768</v>
      </c>
      <c r="F334" s="51" t="s">
        <v>110</v>
      </c>
      <c r="G334" s="52" t="n">
        <f aca="false">H350</f>
        <v>139.355235302517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72.0466566514011</v>
      </c>
      <c r="O334" s="43" t="n">
        <f aca="false">IF(I334="","",E334*$H$325*I334)</f>
        <v>244.324103855855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81.2441021813672</v>
      </c>
      <c r="O335" s="43" t="n">
        <f aca="false">IF(I336="","",IF(I334="","---",E334*$H$325*I335))</f>
        <v>275.51441498639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505.853586612739</v>
      </c>
      <c r="F336" s="51" t="s">
        <v>110</v>
      </c>
      <c r="G336" s="52" t="n">
        <f aca="false">H352</f>
        <v>139.355235302517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73.5795642397288</v>
      </c>
      <c r="O336" s="43" t="n">
        <f aca="false">IF(I336="","",E336*$H$325*I336)</f>
        <v>267.090693731526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79.7111945930395</v>
      </c>
      <c r="O337" s="43" t="n">
        <f aca="false">IF(I336="","---",E336*$H$325*I337)</f>
        <v>289.348251542487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9-16'!$BD$120</f>
        <v>125.98248380351</v>
      </c>
      <c r="D344" s="8" t="n">
        <f aca="false">'[1]T9-16'!$BD$123</f>
        <v>125.98248380351</v>
      </c>
      <c r="E344" s="8" t="n">
        <f aca="false">MAX(ABS(C344)+ABS(D345),ABS(C345)+ABS(D344))</f>
        <v>251.96496760702</v>
      </c>
      <c r="F344" s="8" t="n">
        <f aca="false">'[1]T2-18'!$BB$40</f>
        <v>46.7598264643286</v>
      </c>
      <c r="G344" s="8" t="n">
        <f aca="false">'[1]T2-18'!$BB$43</f>
        <v>46.7598264643286</v>
      </c>
      <c r="H344" s="8" t="n">
        <f aca="false">MAX(ABS(F344)+ABS(G345),ABS(F345)+ABS(G344))</f>
        <v>106.345131982524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9-16'!$BE$120</f>
        <v>125.98248380351</v>
      </c>
      <c r="D345" s="8" t="n">
        <f aca="false">'[1]T9-16'!$BE$123</f>
        <v>125.98248380351</v>
      </c>
      <c r="E345" s="8"/>
      <c r="F345" s="8" t="n">
        <f aca="false">'[1]T2-18'!$BC$40</f>
        <v>59.5853055181955</v>
      </c>
      <c r="G345" s="8" t="n">
        <f aca="false">'[1]T2-18'!$BC$43</f>
        <v>59.5853055181955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9-16'!$BD$91</f>
        <v>166.779570336527</v>
      </c>
      <c r="D346" s="8" t="n">
        <f aca="false">'[1]T9-16'!$BD$94</f>
        <v>166.779570336527</v>
      </c>
      <c r="E346" s="8" t="n">
        <f aca="false">MAX(ABS(C346)+ABS(D347),ABS(C347)+ABS(D346))</f>
        <v>292.757553129275</v>
      </c>
      <c r="F346" s="8" t="n">
        <f aca="false">'[1]T2-18'!$BB$31</f>
        <v>59.6516298350666</v>
      </c>
      <c r="G346" s="8" t="n">
        <f aca="false">'[1]T2-18'!$BB$34</f>
        <v>59.6516298350666</v>
      </c>
      <c r="H346" s="8" t="n">
        <f aca="false">MAX(ABS(F346)+ABS(G347),ABS(F347)+ABS(G346))</f>
        <v>119.303259670133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9-16'!$BE$91</f>
        <v>125.977982792748</v>
      </c>
      <c r="D347" s="8" t="n">
        <f aca="false">'[1]T9-16'!$BE$94</f>
        <v>125.977982792748</v>
      </c>
      <c r="E347" s="8"/>
      <c r="F347" s="8" t="n">
        <f aca="false">'[1]T2-18'!$BC$31</f>
        <v>59.6516298350666</v>
      </c>
      <c r="G347" s="8" t="n">
        <f aca="false">'[1]T2-18'!$BC$34</f>
        <v>59.6516298350666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9-16'!$BD$62</f>
        <v>231.719412012496</v>
      </c>
      <c r="D348" s="8" t="n">
        <f aca="false">'[1]T9-16'!$BD$65</f>
        <v>274.26363217344</v>
      </c>
      <c r="E348" s="8" t="n">
        <f aca="false">MAX(ABS(C348)+ABS(D349),ABS(C349)+ABS(D348))</f>
        <v>472.580471674768</v>
      </c>
      <c r="F348" s="8" t="n">
        <f aca="false">'[1]T2-18'!$BB$22</f>
        <v>59.6516298350666</v>
      </c>
      <c r="G348" s="8" t="n">
        <f aca="false">'[1]T2-18'!$BB$25</f>
        <v>59.6516298350666</v>
      </c>
      <c r="H348" s="8" t="n">
        <f aca="false">MAX(ABS(F348)+ABS(G349),ABS(F349)+ABS(G348))</f>
        <v>119.303259670133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9-16'!$BE$62</f>
        <v>198.316839501327</v>
      </c>
      <c r="D349" s="8" t="n">
        <f aca="false">'[1]T9-16'!$BE$65</f>
        <v>231.816086072892</v>
      </c>
      <c r="E349" s="8"/>
      <c r="F349" s="8" t="n">
        <f aca="false">'[1]T2-18'!$BC$22</f>
        <v>59.6516298350666</v>
      </c>
      <c r="G349" s="8" t="n">
        <f aca="false">'[1]T2-18'!$BC$25</f>
        <v>59.6516298350666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9-16'!$BD$33</f>
        <v>231.719412012496</v>
      </c>
      <c r="D350" s="8" t="n">
        <f aca="false">'[1]T9-16'!$BD$36</f>
        <v>274.26363217344</v>
      </c>
      <c r="E350" s="8" t="n">
        <f aca="false">MAX(ABS(C350)+ABS(D351),ABS(C351)+ABS(D350))</f>
        <v>472.580471674768</v>
      </c>
      <c r="F350" s="8" t="n">
        <f aca="false">'[1]T2-18'!$BB$13</f>
        <v>59.6516298350666</v>
      </c>
      <c r="G350" s="8" t="n">
        <f aca="false">'[1]T2-18'!$BB$16</f>
        <v>79.70360546745</v>
      </c>
      <c r="H350" s="8" t="n">
        <f aca="false">MAX(ABS(F350)+ABS(G351),ABS(F351)+ABS(G350))</f>
        <v>139.355235302517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9-16'!$BE$33</f>
        <v>198.316839501327</v>
      </c>
      <c r="D351" s="8" t="n">
        <f aca="false">'[1]T9-16'!$BE$36</f>
        <v>231.816086072892</v>
      </c>
      <c r="E351" s="8"/>
      <c r="F351" s="8" t="n">
        <f aca="false">'[1]T2-18'!$BC$13</f>
        <v>59.6516298350666</v>
      </c>
      <c r="G351" s="8" t="n">
        <f aca="false">'[1]T2-18'!$BC$16</f>
        <v>59.7196886663163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9-16'!$BD$4</f>
        <v>231.719412012496</v>
      </c>
      <c r="D352" s="8" t="n">
        <f aca="false">'[1]T9-16'!$BD$7</f>
        <v>307.536747111412</v>
      </c>
      <c r="E352" s="8" t="n">
        <f aca="false">MAX(ABS(C352)+ABS(D353),ABS(C353)+ABS(D352))</f>
        <v>505.853586612739</v>
      </c>
      <c r="F352" s="8" t="n">
        <f aca="false">'[1]T2-18'!$BB$4</f>
        <v>59.6516298350666</v>
      </c>
      <c r="G352" s="8" t="n">
        <f aca="false">'[1]T2-18'!$BB$7</f>
        <v>79.70360546745</v>
      </c>
      <c r="H352" s="8" t="n">
        <f aca="false">MAX(ABS(F352)+ABS(G353),ABS(F353)+ABS(G352))</f>
        <v>139.355235302517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9-16'!$BE$4</f>
        <v>198.316839501327</v>
      </c>
      <c r="D353" s="8" t="n">
        <f aca="false">'[1]T9-16'!$BE$7</f>
        <v>231.831582150715</v>
      </c>
      <c r="E353" s="8"/>
      <c r="F353" s="8" t="n">
        <f aca="false">'[1]T2-18'!$BC$4</f>
        <v>59.6516298350666</v>
      </c>
      <c r="G353" s="8" t="n">
        <f aca="false">'[1]T2-18'!$BC$7</f>
        <v>59.7196886663163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20">
      <formula>1</formula>
    </cfRule>
  </conditionalFormatting>
  <conditionalFormatting sqref="E214 K214:N214 E222 K222:N222">
    <cfRule type="cellIs" priority="3" operator="greaterThan" aboveAverage="0" equalAverage="0" bottom="0" percent="0" rank="0" text="" dxfId="2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22">
      <formula>1</formula>
    </cfRule>
  </conditionalFormatting>
  <conditionalFormatting sqref="E67 K67:N67 E75 K75:N75">
    <cfRule type="cellIs" priority="5" operator="greaterThan" aboveAverage="0" equalAverage="0" bottom="0" percent="0" rank="0" text="" dxfId="23">
      <formula>1</formula>
    </cfRule>
  </conditionalFormatting>
  <conditionalFormatting sqref="E165 K165:N165 E173 K173:N173">
    <cfRule type="cellIs" priority="6" operator="greaterThan" aboveAverage="0" equalAverage="0" bottom="0" percent="0" rank="0" text="" dxfId="24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72" activeCellId="0" sqref="V72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11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6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91.8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83.6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54" t="e">
        <f aca="false">MAX(ABS(H62),J62)</f>
        <v>#N/A</v>
      </c>
      <c r="N62" s="54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36</v>
      </c>
      <c r="W62" s="30" t="n">
        <f aca="false">2*V62*$O$2/10</f>
        <v>732.521739130435</v>
      </c>
      <c r="X62" s="8" t="n">
        <f aca="false">W62*(F30-2*F31)/200</f>
        <v>80.5773913043478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54" t="e">
        <f aca="false">MAX(ABS(F63),J63)</f>
        <v>#N/A</v>
      </c>
      <c r="L63" s="54" t="e">
        <f aca="false">MAX(ABS(G63),J63)</f>
        <v>#N/A</v>
      </c>
      <c r="M63" s="44" t="e">
        <f aca="false">MAX(ABS(H63),IF(J63="---",0,0.3*J63))</f>
        <v>#N/A</v>
      </c>
      <c r="N63" s="44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42</v>
      </c>
      <c r="W63" s="30" t="n">
        <f aca="false">2*V63*$O$2/10</f>
        <v>737.217391304348</v>
      </c>
      <c r="X63" s="8" t="n">
        <f aca="false">W63*(F29-2*F31)/200</f>
        <v>191.67652173913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2" t="e">
        <f aca="false">F64</f>
        <v>#N/A</v>
      </c>
      <c r="L64" s="42" t="e">
        <f aca="false">G64</f>
        <v>#N/A</v>
      </c>
      <c r="M64" s="44" t="e">
        <f aca="false">H64</f>
        <v>#N/A</v>
      </c>
      <c r="N64" s="44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72.8169343090917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54" t="e">
        <f aca="false">MAX(ABS(H70),J70)</f>
        <v>#N/A</v>
      </c>
      <c r="N70" s="54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36</v>
      </c>
      <c r="W70" s="30" t="n">
        <f aca="false">2*V70*$O$2/10</f>
        <v>732.521739130435</v>
      </c>
      <c r="X70" s="8" t="n">
        <f aca="false">W70*(F30-2*F31)/200</f>
        <v>80.5773913043478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85.9200539539937</v>
      </c>
      <c r="K71" s="54" t="e">
        <f aca="false">MAX(ABS(F71),J71)</f>
        <v>#N/A</v>
      </c>
      <c r="L71" s="54" t="e">
        <f aca="false">MAX(ABS(G71),J71)</f>
        <v>#N/A</v>
      </c>
      <c r="M71" s="44" t="e">
        <f aca="false">MAX(ABS(H71),IF(J71="---",0,0.3*J71))</f>
        <v>#N/A</v>
      </c>
      <c r="N71" s="44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42</v>
      </c>
      <c r="W71" s="30" t="n">
        <f aca="false">2*V71*$O$2/10</f>
        <v>737.217391304348</v>
      </c>
      <c r="X71" s="8" t="n">
        <f aca="false">W71*(F29-2*F31)/200</f>
        <v>191.67652173913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2" t="e">
        <f aca="false">F72</f>
        <v>#N/A</v>
      </c>
      <c r="L72" s="42" t="e">
        <f aca="false">G72</f>
        <v>#N/A</v>
      </c>
      <c r="M72" s="44" t="e">
        <f aca="false">H72</f>
        <v>#N/A</v>
      </c>
      <c r="N72" s="44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62.076402171849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54" t="e">
        <f aca="false">MAX(ABS(H111),J111)</f>
        <v>#N/A</v>
      </c>
      <c r="N111" s="54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5.7</v>
      </c>
      <c r="W111" s="30" t="n">
        <f aca="false">2*V111*$O$2/10</f>
        <v>1228.69565217391</v>
      </c>
      <c r="X111" s="8" t="n">
        <f aca="false">W111*(F79-2*F80)/200</f>
        <v>135.15652173913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91.241410413728</v>
      </c>
      <c r="K112" s="54" t="e">
        <f aca="false">MAX(ABS(F112),J112)</f>
        <v>#N/A</v>
      </c>
      <c r="L112" s="54" t="e">
        <f aca="false">MAX(ABS(G112),J112)</f>
        <v>#N/A</v>
      </c>
      <c r="M112" s="44" t="e">
        <f aca="false">MAX(ABS(H112),IF(J112="---",0,0.3*J112))</f>
        <v>#N/A</v>
      </c>
      <c r="N112" s="44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9.42</v>
      </c>
      <c r="W112" s="30" t="n">
        <f aca="false">2*V112*$O$2/10</f>
        <v>737.217391304348</v>
      </c>
      <c r="X112" s="8" t="n">
        <f aca="false">W112*(F78-2*F80)/200</f>
        <v>228.537391304348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4" t="e">
        <f aca="false">H113</f>
        <v>#N/A</v>
      </c>
      <c r="N113" s="44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02.149962752408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54" t="e">
        <f aca="false">MAX(ABS(H119),J119)</f>
        <v>#N/A</v>
      </c>
      <c r="N119" s="54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5.7</v>
      </c>
      <c r="W119" s="30" t="n">
        <f aca="false">2*V119*$O$2/10</f>
        <v>1228.69565217391</v>
      </c>
      <c r="X119" s="8" t="n">
        <f aca="false">W119*(F79-2*F80)/200</f>
        <v>135.15652173913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207.389003169375</v>
      </c>
      <c r="K120" s="54" t="e">
        <f aca="false">MAX(ABS(F120),J120)</f>
        <v>#N/A</v>
      </c>
      <c r="L120" s="54" t="e">
        <f aca="false">MAX(ABS(G120),J120)</f>
        <v>#N/A</v>
      </c>
      <c r="M120" s="44" t="e">
        <f aca="false">MAX(ABS(H120),IF(J120="---",0,0.3*J120))</f>
        <v>#N/A</v>
      </c>
      <c r="N120" s="44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9.42</v>
      </c>
      <c r="W120" s="30" t="n">
        <f aca="false">2*V120*$O$2/10</f>
        <v>737.217391304348</v>
      </c>
      <c r="X120" s="8" t="n">
        <f aca="false">W120*(F78-2*F80)/200</f>
        <v>228.537391304348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4" t="e">
        <f aca="false">H121</f>
        <v>#N/A</v>
      </c>
      <c r="N121" s="44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46.996287863221</v>
      </c>
      <c r="K160" s="42" t="e">
        <f aca="false">MAX(ABS(F160),IF(J160="---",0,0.3*J160))</f>
        <v>#N/A</v>
      </c>
      <c r="L160" s="42" t="e">
        <f aca="false">MAX(ABS(G160),IF(J160="---",0,0.3*J160))</f>
        <v>#N/A</v>
      </c>
      <c r="M160" s="54" t="e">
        <f aca="false">MAX(ABS(H160),J160)</f>
        <v>#N/A</v>
      </c>
      <c r="N160" s="54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5.7</v>
      </c>
      <c r="W160" s="30" t="n">
        <f aca="false">2*V160*$O$2/10</f>
        <v>1228.69565217391</v>
      </c>
      <c r="X160" s="8" t="n">
        <f aca="false">W160*(F128-2*F129)/200</f>
        <v>135.15652173913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298.437833829101</v>
      </c>
      <c r="K161" s="54" t="e">
        <f aca="false">MAX(ABS(F161),J161)</f>
        <v>#N/A</v>
      </c>
      <c r="L161" s="54" t="e">
        <f aca="false">MAX(ABS(G161),J161)</f>
        <v>#N/A</v>
      </c>
      <c r="M161" s="44" t="e">
        <f aca="false">MAX(ABS(H161),IF(J161="---",0,0.3*J161))</f>
        <v>#N/A</v>
      </c>
      <c r="N161" s="44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9.42</v>
      </c>
      <c r="W161" s="30" t="n">
        <f aca="false">2*V161*$O$2/10</f>
        <v>737.217391304348</v>
      </c>
      <c r="X161" s="8" t="n">
        <f aca="false">W161*(F127-2*F129)/200</f>
        <v>228.537391304348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2" t="e">
        <f aca="false">F162</f>
        <v>#N/A</v>
      </c>
      <c r="L162" s="42" t="e">
        <f aca="false">G162</f>
        <v>#N/A</v>
      </c>
      <c r="M162" s="44" t="e">
        <f aca="false">H162</f>
        <v>#N/A</v>
      </c>
      <c r="N162" s="44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27.685671081033</v>
      </c>
      <c r="K168" s="42" t="e">
        <f aca="false">MAX(ABS(F168),IF(J168="---",0,0.3*J168))</f>
        <v>#N/A</v>
      </c>
      <c r="L168" s="42" t="e">
        <f aca="false">MAX(ABS(G168),IF(J168="---",0,0.3*J168))</f>
        <v>#N/A</v>
      </c>
      <c r="M168" s="54" t="e">
        <f aca="false">MAX(ABS(H168),J168)</f>
        <v>#N/A</v>
      </c>
      <c r="N168" s="54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5.7</v>
      </c>
      <c r="W168" s="30" t="n">
        <f aca="false">2*V168*$O$2/10</f>
        <v>1228.69565217391</v>
      </c>
      <c r="X168" s="8" t="n">
        <f aca="false">W168*(F128-2*F129)/200</f>
        <v>135.15652173913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250.461606872038</v>
      </c>
      <c r="K169" s="54" t="e">
        <f aca="false">MAX(ABS(F169),J169)</f>
        <v>#N/A</v>
      </c>
      <c r="L169" s="54" t="e">
        <f aca="false">MAX(ABS(G169),J169)</f>
        <v>#N/A</v>
      </c>
      <c r="M169" s="44" t="e">
        <f aca="false">MAX(ABS(H169),IF(J169="---",0,0.3*J169))</f>
        <v>#N/A</v>
      </c>
      <c r="N169" s="44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9.42</v>
      </c>
      <c r="W169" s="30" t="n">
        <f aca="false">2*V169*$O$2/10</f>
        <v>737.217391304348</v>
      </c>
      <c r="X169" s="8" t="n">
        <f aca="false">W169*(F127-2*F129)/200</f>
        <v>228.537391304348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2" t="e">
        <f aca="false">F170</f>
        <v>#N/A</v>
      </c>
      <c r="L170" s="42" t="e">
        <f aca="false">G170</f>
        <v>#N/A</v>
      </c>
      <c r="M170" s="44" t="e">
        <f aca="false">H170</f>
        <v>#N/A</v>
      </c>
      <c r="N170" s="44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8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22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326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56.060264654596</v>
      </c>
      <c r="K209" s="42" t="e">
        <f aca="false">MAX(ABS(F209),IF(J209="---",0,0.3*J209))</f>
        <v>#N/A</v>
      </c>
      <c r="L209" s="42" t="e">
        <f aca="false">MAX(ABS(G209),IF(J209="---",0,0.3*J209))</f>
        <v>#N/A</v>
      </c>
      <c r="M209" s="54" t="e">
        <f aca="false">MAX(ABS(H209),J209)</f>
        <v>#N/A</v>
      </c>
      <c r="N209" s="54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5.7</v>
      </c>
      <c r="W209" s="30" t="n">
        <f aca="false">2*V209*$O$2/10</f>
        <v>1228.69565217391</v>
      </c>
      <c r="X209" s="8" t="n">
        <f aca="false">W209*(F177-2*F178)/200</f>
        <v>135.15652173913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306.119741732491</v>
      </c>
      <c r="K210" s="54" t="e">
        <f aca="false">MAX(ABS(F210),J210)</f>
        <v>#N/A</v>
      </c>
      <c r="L210" s="54" t="e">
        <f aca="false">MAX(ABS(G210),J210)</f>
        <v>#N/A</v>
      </c>
      <c r="M210" s="44" t="e">
        <f aca="false">MAX(ABS(H210),IF(J210="---",0,0.3*J210))</f>
        <v>#N/A</v>
      </c>
      <c r="N210" s="44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353.864347826087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2" t="e">
        <f aca="false">F211</f>
        <v>#N/A</v>
      </c>
      <c r="L211" s="42" t="e">
        <f aca="false">G211</f>
        <v>#N/A</v>
      </c>
      <c r="M211" s="44" t="e">
        <f aca="false">H211</f>
        <v>#N/A</v>
      </c>
      <c r="N211" s="44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72.554076328236</v>
      </c>
      <c r="K217" s="42" t="e">
        <f aca="false">MAX(ABS(F217),IF(J217="---",0,0.3*J217))</f>
        <v>#N/A</v>
      </c>
      <c r="L217" s="42" t="e">
        <f aca="false">MAX(ABS(G217),IF(J217="---",0,0.3*J217))</f>
        <v>#N/A</v>
      </c>
      <c r="M217" s="54" t="e">
        <f aca="false">MAX(ABS(H217),J217)</f>
        <v>#N/A</v>
      </c>
      <c r="N217" s="54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5.7</v>
      </c>
      <c r="W217" s="30" t="n">
        <f aca="false">2*V217*$O$2/10</f>
        <v>1228.69565217391</v>
      </c>
      <c r="X217" s="8" t="n">
        <f aca="false">W217*(F177-2*F178)/200</f>
        <v>135.15652173913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261.623290972508</v>
      </c>
      <c r="K218" s="54" t="e">
        <f aca="false">MAX(ABS(F218),J218)</f>
        <v>#N/A</v>
      </c>
      <c r="L218" s="54" t="e">
        <f aca="false">MAX(ABS(G218),J218)</f>
        <v>#N/A</v>
      </c>
      <c r="M218" s="44" t="e">
        <f aca="false">MAX(ABS(H218),IF(J218="---",0,0.3*J218))</f>
        <v>#N/A</v>
      </c>
      <c r="N218" s="44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353.864347826087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2" t="e">
        <f aca="false">F219</f>
        <v>#N/A</v>
      </c>
      <c r="L219" s="42" t="e">
        <f aca="false">G219</f>
        <v>#N/A</v>
      </c>
      <c r="M219" s="44" t="e">
        <f aca="false">H219</f>
        <v>#N/A</v>
      </c>
      <c r="N219" s="44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8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22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326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94.582256285032</v>
      </c>
      <c r="K258" s="42" t="e">
        <f aca="false">MAX(ABS(F258),IF(J258="---",0,0.3*J258))</f>
        <v>#N/A</v>
      </c>
      <c r="L258" s="42" t="e">
        <f aca="false">MAX(ABS(G258),IF(J258="---",0,0.3*J258))</f>
        <v>#N/A</v>
      </c>
      <c r="M258" s="54" t="e">
        <f aca="false">MAX(ABS(H258),J258)</f>
        <v>#N/A</v>
      </c>
      <c r="N258" s="54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5.7</v>
      </c>
      <c r="W258" s="30" t="n">
        <f aca="false">2*V258*$O$2/10</f>
        <v>1228.69565217391</v>
      </c>
      <c r="X258" s="8" t="n">
        <f aca="false">W258*(F226-2*F227)/200</f>
        <v>135.15652173913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295.022008968999</v>
      </c>
      <c r="K259" s="54" t="e">
        <f aca="false">MAX(ABS(F259),J259)</f>
        <v>#N/A</v>
      </c>
      <c r="L259" s="54" t="e">
        <f aca="false">MAX(ABS(G259),J259)</f>
        <v>#N/A</v>
      </c>
      <c r="M259" s="44" t="e">
        <f aca="false">MAX(ABS(H259),IF(J259="---",0,0.3*J259))</f>
        <v>#N/A</v>
      </c>
      <c r="N259" s="44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353.864347826087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2" t="e">
        <f aca="false">F260</f>
        <v>#N/A</v>
      </c>
      <c r="L260" s="42" t="e">
        <f aca="false">G260</f>
        <v>#N/A</v>
      </c>
      <c r="M260" s="44" t="e">
        <f aca="false">H260</f>
        <v>#N/A</v>
      </c>
      <c r="N260" s="44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76.225439654369</v>
      </c>
      <c r="K266" s="42" t="e">
        <f aca="false">MAX(ABS(F266),IF(J266="---",0,0.3*J266))</f>
        <v>#N/A</v>
      </c>
      <c r="L266" s="42" t="e">
        <f aca="false">MAX(ABS(G266),IF(J266="---",0,0.3*J266))</f>
        <v>#N/A</v>
      </c>
      <c r="M266" s="54" t="e">
        <f aca="false">MAX(ABS(H266),J266)</f>
        <v>#N/A</v>
      </c>
      <c r="N266" s="54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5.7</v>
      </c>
      <c r="W266" s="30" t="n">
        <f aca="false">2*V266*$O$2/10</f>
        <v>1228.69565217391</v>
      </c>
      <c r="X266" s="8" t="n">
        <f aca="false">W266*(F226-2*F227)/200</f>
        <v>135.15652173913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267.189743971923</v>
      </c>
      <c r="K267" s="54" t="e">
        <f aca="false">MAX(ABS(F267),J267)</f>
        <v>#N/A</v>
      </c>
      <c r="L267" s="54" t="e">
        <f aca="false">MAX(ABS(G267),J267)</f>
        <v>#N/A</v>
      </c>
      <c r="M267" s="44" t="e">
        <f aca="false">MAX(ABS(H267),IF(J267="---",0,0.3*J267))</f>
        <v>#N/A</v>
      </c>
      <c r="N267" s="44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353.864347826087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2" t="e">
        <f aca="false">F268</f>
        <v>#N/A</v>
      </c>
      <c r="L268" s="42" t="e">
        <f aca="false">G268</f>
        <v>#N/A</v>
      </c>
      <c r="M268" s="44" t="e">
        <f aca="false">H268</f>
        <v>#N/A</v>
      </c>
      <c r="N268" s="44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8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22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326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90.910892958899</v>
      </c>
      <c r="K307" s="42" t="e">
        <f aca="false">MAX(ABS(F307),IF(J307="---",0,0.3*J307))</f>
        <v>#N/A</v>
      </c>
      <c r="L307" s="42" t="e">
        <f aca="false">MAX(ABS(G307),IF(J307="---",0,0.3*J307))</f>
        <v>#N/A</v>
      </c>
      <c r="M307" s="54" t="e">
        <f aca="false">MAX(ABS(H307),J307)</f>
        <v>#N/A</v>
      </c>
      <c r="N307" s="54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5.7</v>
      </c>
      <c r="W307" s="30" t="n">
        <f aca="false">2*V307*$O$2/10</f>
        <v>1228.69565217391</v>
      </c>
      <c r="X307" s="8" t="n">
        <f aca="false">W307*(F275-2*F276)/200</f>
        <v>135.15652173913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289.455555969584</v>
      </c>
      <c r="K308" s="54" t="e">
        <f aca="false">MAX(ABS(F308),J308)</f>
        <v>#N/A</v>
      </c>
      <c r="L308" s="54" t="e">
        <f aca="false">MAX(ABS(G308),J308)</f>
        <v>#N/A</v>
      </c>
      <c r="M308" s="44" t="e">
        <f aca="false">MAX(ABS(H308),IF(J308="---",0,0.3*J308))</f>
        <v>#N/A</v>
      </c>
      <c r="N308" s="44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353.864347826087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2" t="e">
        <f aca="false">F309</f>
        <v>#N/A</v>
      </c>
      <c r="L309" s="42" t="e">
        <f aca="false">G309</f>
        <v>#N/A</v>
      </c>
      <c r="M309" s="44" t="e">
        <f aca="false">H309</f>
        <v>#N/A</v>
      </c>
      <c r="N309" s="44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2" t="e">
        <f aca="false">MAX(ABS(F315),IF(J315="---",0,0.3*J315))</f>
        <v>#N/A</v>
      </c>
      <c r="L315" s="42" t="e">
        <f aca="false">MAX(ABS(G315),IF(J315="---",0,0.3*J315))</f>
        <v>#N/A</v>
      </c>
      <c r="M315" s="54" t="e">
        <f aca="false">MAX(ABS(H315),J315)</f>
        <v>#N/A</v>
      </c>
      <c r="N315" s="54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5.7</v>
      </c>
      <c r="W315" s="30" t="n">
        <f aca="false">2*V315*$O$2/10</f>
        <v>1228.69565217391</v>
      </c>
      <c r="X315" s="8" t="n">
        <f aca="false">W315*(F275-2*F276)/200</f>
        <v>135.15652173913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54" t="e">
        <f aca="false">MAX(ABS(F316),J316)</f>
        <v>#N/A</v>
      </c>
      <c r="L316" s="54" t="e">
        <f aca="false">MAX(ABS(G316),J316)</f>
        <v>#N/A</v>
      </c>
      <c r="M316" s="44" t="e">
        <f aca="false">MAX(ABS(H316),IF(J316="---",0,0.3*J316))</f>
        <v>#N/A</v>
      </c>
      <c r="N316" s="44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353.864347826087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2" t="e">
        <f aca="false">F317</f>
        <v>#N/A</v>
      </c>
      <c r="L317" s="42" t="e">
        <f aca="false">G317</f>
        <v>#N/A</v>
      </c>
      <c r="M317" s="44" t="e">
        <f aca="false">H317</f>
        <v>#N/A</v>
      </c>
      <c r="N317" s="44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251.96496760702</v>
      </c>
      <c r="F328" s="51" t="s">
        <v>110</v>
      </c>
      <c r="G328" s="52" t="n">
        <f aca="false">H344</f>
        <v>213.539396800855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72.8169343090917</v>
      </c>
      <c r="O328" s="43" t="n">
        <f aca="false">IF(I328="","",E328*$H$325*I328)</f>
        <v>85.9200539539937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162.076402171849</v>
      </c>
      <c r="O329" s="43" t="n">
        <f aca="false">IF(I330="","",IF(I328="","---",E328*$H$325*I329))</f>
        <v>191.241410413728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459.842579089524</v>
      </c>
      <c r="F330" s="51" t="s">
        <v>110</v>
      </c>
      <c r="G330" s="52" t="n">
        <f aca="false">H346</f>
        <v>226.496591468753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102.149962752408</v>
      </c>
      <c r="O330" s="43" t="n">
        <f aca="false">IF(I330="","",E330*$H$325*I330)</f>
        <v>207.389003169375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146.996287863221</v>
      </c>
      <c r="O331" s="43" t="n">
        <f aca="false">IF(I332="","",IF(I330="","---",E330*$H$325*I331))</f>
        <v>298.437833829101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505.983044185936</v>
      </c>
      <c r="F332" s="51" t="s">
        <v>110</v>
      </c>
      <c r="G332" s="52" t="n">
        <f aca="false">H348</f>
        <v>257.950850668753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127.685671081033</v>
      </c>
      <c r="O332" s="43" t="n">
        <f aca="false">IF(I332="","",E332*$H$325*I332)</f>
        <v>250.461606872038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156.060264654596</v>
      </c>
      <c r="O333" s="43" t="n">
        <f aca="false">IF(I334="","",IF(I332="","---",E332*$H$325*I333))</f>
        <v>306.119741732491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506.041181765006</v>
      </c>
      <c r="F334" s="51" t="s">
        <v>110</v>
      </c>
      <c r="G334" s="52" t="n">
        <f aca="false">H350</f>
        <v>333.760302375698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172.554076328236</v>
      </c>
      <c r="O334" s="43" t="n">
        <f aca="false">IF(I334="","",E334*$H$325*I334)</f>
        <v>261.623290972508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194.582256285032</v>
      </c>
      <c r="O335" s="43" t="n">
        <f aca="false">IF(I336="","",IF(I334="","---",E334*$H$325*I335))</f>
        <v>295.022008968999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506.041181765006</v>
      </c>
      <c r="F336" s="51" t="s">
        <v>110</v>
      </c>
      <c r="G336" s="52" t="n">
        <f aca="false">H352</f>
        <v>333.760302375698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176.225439654369</v>
      </c>
      <c r="O336" s="43" t="n">
        <f aca="false">IF(I336="","",E336*$H$325*I336)</f>
        <v>267.189743971923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190.910892958899</v>
      </c>
      <c r="O337" s="43" t="n">
        <f aca="false">IF(I336="","---",E336*$H$325*I337)</f>
        <v>289.455555969584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9-16'!$BD$124</f>
        <v>125.98248380351</v>
      </c>
      <c r="D344" s="8" t="n">
        <f aca="false">'[1]T9-16'!$BD$127</f>
        <v>125.98248380351</v>
      </c>
      <c r="E344" s="8" t="n">
        <f aca="false">MAX(ABS(C344)+ABS(D345),ABS(C345)+ABS(D344))</f>
        <v>251.96496760702</v>
      </c>
      <c r="F344" s="8" t="n">
        <f aca="false">'[1]T3-19'!$BB$40</f>
        <v>46.7598264643286</v>
      </c>
      <c r="G344" s="8" t="n">
        <f aca="false">'[1]T3-19'!$BB$43</f>
        <v>125.977982792748</v>
      </c>
      <c r="H344" s="8" t="n">
        <f aca="false">MAX(ABS(F344)+ABS(G345),ABS(F345)+ABS(G344))</f>
        <v>213.539396800855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9-16'!$BE$124</f>
        <v>125.98248380351</v>
      </c>
      <c r="D345" s="8" t="n">
        <f aca="false">'[1]T9-16'!$BE$127</f>
        <v>125.98248380351</v>
      </c>
      <c r="E345" s="8"/>
      <c r="F345" s="8" t="n">
        <f aca="false">'[1]T3-19'!$BC$40</f>
        <v>59.5853055181955</v>
      </c>
      <c r="G345" s="8" t="n">
        <f aca="false">'[1]T3-19'!$BC$43</f>
        <v>166.779570336527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9-16'!$BD$95</f>
        <v>229.921289544762</v>
      </c>
      <c r="D346" s="8" t="n">
        <f aca="false">'[1]T9-16'!$BD$98</f>
        <v>229.921289544762</v>
      </c>
      <c r="E346" s="8" t="n">
        <f aca="false">MAX(ABS(C346)+ABS(D347),ABS(C347)+ABS(D346))</f>
        <v>459.842579089524</v>
      </c>
      <c r="F346" s="8" t="n">
        <f aca="false">'[1]T3-19'!$BB$31</f>
        <v>59.6516298350666</v>
      </c>
      <c r="G346" s="8" t="n">
        <f aca="false">'[1]T3-19'!$BB$34</f>
        <v>166.844961633687</v>
      </c>
      <c r="H346" s="8" t="n">
        <f aca="false">MAX(ABS(F346)+ABS(G347),ABS(F347)+ABS(G346))</f>
        <v>226.496591468753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9-16'!$BE$95</f>
        <v>125.966081567528</v>
      </c>
      <c r="D347" s="8" t="n">
        <f aca="false">'[1]T9-16'!$BD$98</f>
        <v>229.921289544762</v>
      </c>
      <c r="E347" s="8"/>
      <c r="F347" s="8" t="n">
        <f aca="false">'[1]T3-19'!$BC$31</f>
        <v>59.6516298350666</v>
      </c>
      <c r="G347" s="8" t="n">
        <f aca="false">'[1]T3-19'!$BC$34</f>
        <v>166.844961633687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9-16'!$BD$66</f>
        <v>274.26363217344</v>
      </c>
      <c r="D348" s="8" t="n">
        <f aca="false">'[1]T9-16'!$BD$69</f>
        <v>198.316839501327</v>
      </c>
      <c r="E348" s="8" t="n">
        <f aca="false">MAX(ABS(C348)+ABS(D349),ABS(C349)+ABS(D348))</f>
        <v>505.983044185936</v>
      </c>
      <c r="F348" s="8" t="n">
        <f aca="false">'[1]T3-19'!$BB$22</f>
        <v>59.6516298350666</v>
      </c>
      <c r="G348" s="8" t="n">
        <f aca="false">'[1]T3-19'!$BB$25</f>
        <v>198.299220833687</v>
      </c>
      <c r="H348" s="8" t="n">
        <f aca="false">MAX(ABS(F348)+ABS(G349),ABS(F349)+ABS(G348))</f>
        <v>257.950850668753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9-16'!$BE$66</f>
        <v>231.816086072892</v>
      </c>
      <c r="D349" s="8" t="n">
        <f aca="false">'[1]T9-16'!$BE$69</f>
        <v>231.719412012496</v>
      </c>
      <c r="E349" s="8"/>
      <c r="F349" s="8" t="n">
        <f aca="false">'[1]T3-19'!$BC$22</f>
        <v>59.6516298350666</v>
      </c>
      <c r="G349" s="8" t="n">
        <f aca="false">'[1]T3-19'!$BC$25</f>
        <v>198.299220833687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9-16'!$BD$37</f>
        <v>274.26363217344</v>
      </c>
      <c r="D350" s="8" t="n">
        <f aca="false">'[1]T9-16'!$BD$40</f>
        <v>231.777549591566</v>
      </c>
      <c r="E350" s="8" t="n">
        <f aca="false">MAX(ABS(C350)+ABS(D351),ABS(C351)+ABS(D350))</f>
        <v>506.041181765006</v>
      </c>
      <c r="F350" s="8" t="n">
        <f aca="false">'[1]T3-19'!$BB$13</f>
        <v>59.6516298350666</v>
      </c>
      <c r="G350" s="8" t="n">
        <f aca="false">'[1]T3-19'!$BB$16</f>
        <v>274.108672540631</v>
      </c>
      <c r="H350" s="8" t="n">
        <f aca="false">MAX(ABS(F350)+ABS(G351),ABS(F351)+ABS(G350))</f>
        <v>333.760302375698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9-16'!$BE$37</f>
        <v>231.816086072892</v>
      </c>
      <c r="D351" s="8" t="n">
        <f aca="false">'[1]T9-16'!$BE$40</f>
        <v>231.777549591566</v>
      </c>
      <c r="E351" s="8"/>
      <c r="F351" s="8" t="n">
        <f aca="false">'[1]T3-19'!$BC$13</f>
        <v>59.6516298350666</v>
      </c>
      <c r="G351" s="8" t="n">
        <f aca="false">'[1]T3-19'!$BC$16</f>
        <v>198.325652771415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9-16'!$BD$8</f>
        <v>274.26363217344</v>
      </c>
      <c r="D352" s="8" t="n">
        <f aca="false">'[1]T9-16'!$BD$11</f>
        <v>231.777549591566</v>
      </c>
      <c r="E352" s="8" t="n">
        <f aca="false">MAX(ABS(C352)+ABS(D353),ABS(C353)+ABS(D352))</f>
        <v>506.041181765006</v>
      </c>
      <c r="F352" s="8" t="n">
        <f aca="false">'[1]T3-19'!$BB$4</f>
        <v>59.6516298350666</v>
      </c>
      <c r="G352" s="8" t="n">
        <f aca="false">'[1]T3-19'!$BB$7</f>
        <v>274.108672540631</v>
      </c>
      <c r="H352" s="8" t="n">
        <f aca="false">MAX(ABS(F352)+ABS(G353),ABS(F353)+ABS(G352))</f>
        <v>333.760302375698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9-16'!$BE$8</f>
        <v>231.816086072892</v>
      </c>
      <c r="D353" s="8" t="n">
        <f aca="false">'[1]T9-16'!$BE$11</f>
        <v>231.777549591566</v>
      </c>
      <c r="E353" s="8"/>
      <c r="F353" s="8" t="n">
        <f aca="false">'[1]T3-19'!$BC$4</f>
        <v>59.6516298350666</v>
      </c>
      <c r="G353" s="8" t="n">
        <f aca="false">'[1]T3-19'!$BC$7</f>
        <v>198.325652771415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25">
      <formula>1</formula>
    </cfRule>
  </conditionalFormatting>
  <conditionalFormatting sqref="E214 K214:N214 E222 K222:N222">
    <cfRule type="cellIs" priority="3" operator="greaterThan" aboveAverage="0" equalAverage="0" bottom="0" percent="0" rank="0" text="" dxfId="2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27">
      <formula>1</formula>
    </cfRule>
  </conditionalFormatting>
  <conditionalFormatting sqref="E67 K67:N67 E75 K75:N75">
    <cfRule type="cellIs" priority="5" operator="greaterThan" aboveAverage="0" equalAverage="0" bottom="0" percent="0" rank="0" text="" dxfId="28">
      <formula>1</formula>
    </cfRule>
  </conditionalFormatting>
  <conditionalFormatting sqref="E165 K165:N165 E173 K173:N173">
    <cfRule type="cellIs" priority="6" operator="greaterThan" aboveAverage="0" equalAverage="0" bottom="0" percent="0" rank="0" text="" dxfId="29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72" activeCellId="0" sqref="V72"/>
    </sheetView>
  </sheetViews>
  <sheetFormatPr defaultColWidth="9.0546875" defaultRowHeight="13.2" zeroHeight="false" outlineLevelRow="0" outlineLevelCol="0"/>
  <cols>
    <col collapsed="false" customWidth="true" hidden="false" outlineLevel="0" max="5" min="5" style="9" width="10.66"/>
    <col collapsed="false" customWidth="true" hidden="false" outlineLevel="0" max="8" min="8" style="9" width="9.87"/>
  </cols>
  <sheetData>
    <row r="1" customFormat="false" ht="13.2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21</v>
      </c>
    </row>
    <row r="2" customFormat="false" ht="13.2" hidden="false" customHeight="false" outlineLevel="0" collapsed="false">
      <c r="A2" s="9" t="s">
        <v>34</v>
      </c>
      <c r="C2" s="10" t="n">
        <v>22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22</v>
      </c>
    </row>
    <row r="4" customFormat="false" ht="13.2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3.2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3.2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3.2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3.2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3.2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3.2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3.2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3.2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3.2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3.2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3.2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3.2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3.2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3.2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3.2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3.2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3.2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3.2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3.2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3.2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3.2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3.2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3.2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3.2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6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550</v>
      </c>
      <c r="AA29" s="9" t="s">
        <v>49</v>
      </c>
    </row>
    <row r="30" customFormat="false" ht="13.2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91.8</v>
      </c>
      <c r="AA30" s="9" t="s">
        <v>56</v>
      </c>
    </row>
    <row r="31" customFormat="false" ht="13.2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15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83.6</v>
      </c>
      <c r="AA31" s="9" t="s">
        <v>56</v>
      </c>
    </row>
    <row r="33" customFormat="false" ht="13.2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3.2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3.2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3.2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3.2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3.2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3.2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3.2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3.2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3.2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3.2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3.2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3.2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3.2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3.2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3.2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3.2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3.2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3.2" hidden="false" customHeight="false" outlineLevel="0" collapsed="false">
      <c r="AB53" s="9"/>
    </row>
    <row r="54" s="34" customFormat="true" ht="13.2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3.2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3.2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3.2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3.2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3.2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3.2" hidden="false" customHeight="false" outlineLevel="0" collapsed="false">
      <c r="AB60" s="9"/>
    </row>
    <row r="61" s="34" customFormat="true" ht="13.2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3.2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54" t="e">
        <f aca="false">MAX(ABS(H62),J62)</f>
        <v>#N/A</v>
      </c>
      <c r="N62" s="54" t="e">
        <f aca="false">MAX(ABS(I62),J62)</f>
        <v>#N/A</v>
      </c>
      <c r="O62" s="5" t="s">
        <v>94</v>
      </c>
      <c r="P62" s="43" t="e">
        <f aca="false">MAX(E62-$Z30*(1-((0.48*$Z29+E64)/(0.48*$Z29))^2),0)/(($F30-2*$F31)*$O$2)*1000</f>
        <v>#N/A</v>
      </c>
      <c r="Q62" s="43" t="e">
        <f aca="false">MAX(K62-$Z30*(1-((0.48*$Z29+K64)/(0.48*$Z29))^2),0)/(($F30-2*$F31)*$O$2)*1000</f>
        <v>#N/A</v>
      </c>
      <c r="R62" s="43" t="e">
        <f aca="false">MAX(L62-$Z30*(1-((0.48*$Z29+L64)/(0.48*$Z29))^2),0)/(($F30-2*$F31)*$O$2)*1000</f>
        <v>#N/A</v>
      </c>
      <c r="S62" s="43" t="e">
        <f aca="false">MAX(M62-$Z30*(1-((0.48*$Z29+M64)/(0.48*$Z29))^2),0)/(($F30-2*$F31)*$O$2)*1000</f>
        <v>#N/A</v>
      </c>
      <c r="T62" s="43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9.36</v>
      </c>
      <c r="W62" s="30" t="n">
        <f aca="false">2*V62*$O$2/10</f>
        <v>732.521739130435</v>
      </c>
      <c r="X62" s="8" t="n">
        <f aca="false">W62*(F30-2*F31)/200</f>
        <v>80.5773913043478</v>
      </c>
      <c r="Y62" s="4"/>
      <c r="Z62" s="9"/>
    </row>
    <row r="63" customFormat="false" ht="13.2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54" t="e">
        <f aca="false">MAX(ABS(F63),J63)</f>
        <v>#N/A</v>
      </c>
      <c r="L63" s="54" t="e">
        <f aca="false">MAX(ABS(G63),J63)</f>
        <v>#N/A</v>
      </c>
      <c r="M63" s="44" t="e">
        <f aca="false">MAX(ABS(H63),IF(J63="---",0,0.3*J63))</f>
        <v>#N/A</v>
      </c>
      <c r="N63" s="44" t="e">
        <f aca="false">MAX(ABS(I63),IF(J63="---",0,0.3*J63))</f>
        <v>#N/A</v>
      </c>
      <c r="O63" s="5" t="s">
        <v>95</v>
      </c>
      <c r="P63" s="43" t="e">
        <f aca="false">MAX(E63-$Z31*(1-((0.48*$Z29+E64)/(0.48*$Z29))^2),0)/(($F29-2*$F31)*$O$2)*1000</f>
        <v>#N/A</v>
      </c>
      <c r="Q63" s="43" t="e">
        <f aca="false">MAX(K63-$Z31*(1-((0.48*$Z29+K64)/(0.48*$Z29))^2),0)/(($F29-2*$F31)*$O$2)*1000</f>
        <v>#N/A</v>
      </c>
      <c r="R63" s="43" t="e">
        <f aca="false">MAX(L63-$Z31*(1-((0.48*$Z29+L64)/(0.48*$Z29))^2),0)/(($F29-2*$F31)*$O$2)*1000</f>
        <v>#N/A</v>
      </c>
      <c r="S63" s="43" t="e">
        <f aca="false">MAX(M63-$Z31*(1-((0.48*$Z29+M64)/(0.48*$Z29))^2),0)/(($F29-2*$F31)*$O$2)*1000</f>
        <v>#N/A</v>
      </c>
      <c r="T63" s="43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9.42</v>
      </c>
      <c r="W63" s="30" t="n">
        <f aca="false">2*V63*$O$2/10</f>
        <v>737.217391304348</v>
      </c>
      <c r="X63" s="8" t="n">
        <f aca="false">W63*(F29-2*F31)/200</f>
        <v>191.67652173913</v>
      </c>
      <c r="Y63" s="4"/>
      <c r="Z63" s="9"/>
    </row>
    <row r="64" customFormat="false" ht="13.2" hidden="false" customHeight="false" outlineLevel="0" collapsed="false">
      <c r="A64" s="4" t="n">
        <f aca="false">B30</f>
        <v>6</v>
      </c>
      <c r="D64" s="4" t="s">
        <v>28</v>
      </c>
      <c r="E64" s="45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2" t="e">
        <f aca="false">F64</f>
        <v>#N/A</v>
      </c>
      <c r="L64" s="42" t="e">
        <f aca="false">G64</f>
        <v>#N/A</v>
      </c>
      <c r="M64" s="44" t="e">
        <f aca="false">H64</f>
        <v>#N/A</v>
      </c>
      <c r="N64" s="44" t="e">
        <f aca="false">I64</f>
        <v>#N/A</v>
      </c>
    </row>
    <row r="65" customFormat="false" ht="13.2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3.2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3.2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6" t="e">
        <f aca="false">ABS(E62/E65)^1.5+ABS(E63/E66)^1.5</f>
        <v>#N/A</v>
      </c>
      <c r="K67" s="46" t="e">
        <f aca="false">ABS(K62/K65)^1.5+ABS(K63/K66)^1.5</f>
        <v>#N/A</v>
      </c>
      <c r="L67" s="46" t="e">
        <f aca="false">ABS(L62/L65)^1.5+ABS(L63/L66)^1.5</f>
        <v>#N/A</v>
      </c>
      <c r="M67" s="46" t="e">
        <f aca="false">ABS(M62/M65)^1.5+ABS(M63/M66)^1.5</f>
        <v>#N/A</v>
      </c>
      <c r="N67" s="46" t="e">
        <f aca="false">ABS(N62/N65)^1.5+ABS(N63/N66)^1.5</f>
        <v>#N/A</v>
      </c>
    </row>
    <row r="69" customFormat="false" ht="13.2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3.2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85.9159818371218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54" t="e">
        <f aca="false">MAX(ABS(H70),J70)</f>
        <v>#N/A</v>
      </c>
      <c r="N70" s="54" t="e">
        <f aca="false">MAX(ABS(I70),J70)</f>
        <v>#N/A</v>
      </c>
      <c r="O70" s="5" t="s">
        <v>94</v>
      </c>
      <c r="P70" s="43" t="e">
        <f aca="false">MAX(E70-$Z30*(1-((0.48*$Z29+E72)/(0.48*$Z29))^2),0)/(($F30-2*$F31)*$O$2)*1000</f>
        <v>#N/A</v>
      </c>
      <c r="Q70" s="43" t="e">
        <f aca="false">MAX(K70-$Z30*(1-((0.48*$Z29+K72)/(0.48*$Z29))^2),0)/(($F30-2*$F31)*$O$2)*1000</f>
        <v>#N/A</v>
      </c>
      <c r="R70" s="43" t="e">
        <f aca="false">MAX(L70-$Z30*(1-((0.48*$Z29+L72)/(0.48*$Z29))^2),0)/(($F30-2*$F31)*$O$2)*1000</f>
        <v>#N/A</v>
      </c>
      <c r="S70" s="43" t="e">
        <f aca="false">MAX(M70-$Z30*(1-((0.48*$Z29+M72)/(0.48*$Z29))^2),0)/(($F30-2*$F31)*$O$2)*1000</f>
        <v>#N/A</v>
      </c>
      <c r="T70" s="43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9.36</v>
      </c>
      <c r="W70" s="30" t="n">
        <f aca="false">2*V70*$O$2/10</f>
        <v>732.521739130435</v>
      </c>
      <c r="X70" s="8" t="n">
        <f aca="false">W70*(F30-2*F31)/200</f>
        <v>80.5773913043478</v>
      </c>
    </row>
    <row r="71" customFormat="false" ht="13.2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63.2786161587015</v>
      </c>
      <c r="K71" s="54" t="e">
        <f aca="false">MAX(ABS(F71),J71)</f>
        <v>#N/A</v>
      </c>
      <c r="L71" s="54" t="e">
        <f aca="false">MAX(ABS(G71),J71)</f>
        <v>#N/A</v>
      </c>
      <c r="M71" s="44" t="e">
        <f aca="false">MAX(ABS(H71),IF(J71="---",0,0.3*J71))</f>
        <v>#N/A</v>
      </c>
      <c r="N71" s="44" t="e">
        <f aca="false">MAX(ABS(I71),IF(J71="---",0,0.3*J71))</f>
        <v>#N/A</v>
      </c>
      <c r="O71" s="5" t="s">
        <v>95</v>
      </c>
      <c r="P71" s="43" t="e">
        <f aca="false">MAX(E71-$Z31*(1-((0.48*$Z29+E72)/(0.48*$Z29))^2),0)/(($F29-2*$F31)*$O$2)*1000</f>
        <v>#N/A</v>
      </c>
      <c r="Q71" s="43" t="e">
        <f aca="false">MAX(K71-$Z31*(1-((0.48*$Z29+K72)/(0.48*$Z29))^2),0)/(($F29-2*$F31)*$O$2)*1000</f>
        <v>#N/A</v>
      </c>
      <c r="R71" s="43" t="e">
        <f aca="false">MAX(L71-$Z31*(1-((0.48*$Z29+L72)/(0.48*$Z29))^2),0)/(($F29-2*$F31)*$O$2)*1000</f>
        <v>#N/A</v>
      </c>
      <c r="S71" s="43" t="e">
        <f aca="false">MAX(M71-$Z31*(1-((0.48*$Z29+M72)/(0.48*$Z29))^2),0)/(($F29-2*$F31)*$O$2)*1000</f>
        <v>#N/A</v>
      </c>
      <c r="T71" s="43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9.42</v>
      </c>
      <c r="W71" s="30" t="n">
        <f aca="false">2*V71*$O$2/10</f>
        <v>737.217391304348</v>
      </c>
      <c r="X71" s="8" t="n">
        <f aca="false">W71*(F29-2*F31)/200</f>
        <v>191.67652173913</v>
      </c>
    </row>
    <row r="72" customFormat="false" ht="13.2" hidden="false" customHeight="false" outlineLevel="0" collapsed="false">
      <c r="D72" s="4" t="s">
        <v>28</v>
      </c>
      <c r="E72" s="45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2" t="e">
        <f aca="false">F72</f>
        <v>#N/A</v>
      </c>
      <c r="L72" s="42" t="e">
        <f aca="false">G72</f>
        <v>#N/A</v>
      </c>
      <c r="M72" s="44" t="e">
        <f aca="false">H72</f>
        <v>#N/A</v>
      </c>
      <c r="N72" s="44" t="e">
        <f aca="false">I72</f>
        <v>#N/A</v>
      </c>
    </row>
    <row r="73" customFormat="false" ht="13.2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3.2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3.2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6" t="e">
        <f aca="false">ABS(E70/E73)^1.5+ABS(E71/E74)^1.5</f>
        <v>#N/A</v>
      </c>
      <c r="K75" s="46" t="e">
        <f aca="false">ABS(K70/K73)^1.5+ABS(K71/K74)^1.5</f>
        <v>#N/A</v>
      </c>
      <c r="L75" s="46" t="e">
        <f aca="false">ABS(L70/L73)^1.5+ABS(L71/L74)^1.5</f>
        <v>#N/A</v>
      </c>
      <c r="M75" s="46" t="e">
        <f aca="false">ABS(M70/M73)^1.5+ABS(M71/M74)^1.5</f>
        <v>#N/A</v>
      </c>
      <c r="N75" s="46" t="e">
        <f aca="false">ABS(N70/N73)^1.5+ABS(N71/N74)^1.5</f>
        <v>#N/A</v>
      </c>
    </row>
    <row r="76" customFormat="false" ht="13.2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8" customFormat="false" ht="13.2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3.2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3.2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3.2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3.2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3.2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3.2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3.2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3.2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3.2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3.2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3.2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3.2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3.2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3.2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3.2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3.2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3.2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3.2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3.2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3.2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3.2" hidden="false" customHeight="false" outlineLevel="0" collapsed="false">
      <c r="AB102" s="9"/>
    </row>
    <row r="103" s="34" customFormat="true" ht="13.2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3.2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3.2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3.2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3.2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3.2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3.2" hidden="false" customHeight="false" outlineLevel="0" collapsed="false">
      <c r="AB109" s="9"/>
    </row>
    <row r="110" s="34" customFormat="true" ht="13.2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3.2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91.232346669723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54" t="e">
        <f aca="false">MAX(ABS(H111),J111)</f>
        <v>#N/A</v>
      </c>
      <c r="N111" s="54" t="e">
        <f aca="false">MAX(ABS(I111),J111)</f>
        <v>#N/A</v>
      </c>
      <c r="O111" s="5" t="s">
        <v>94</v>
      </c>
      <c r="P111" s="43" t="e">
        <f aca="false">MAX(E111-$Z79*(1-((0.48*$Z78+E113)/(0.48*$Z78))^2),0)/(($F79-2*$F80)*$O$2)*1000</f>
        <v>#N/A</v>
      </c>
      <c r="Q111" s="43" t="e">
        <f aca="false">MAX(K111-$Z79*(1-((0.48*$Z78+K113)/(0.48*$Z78))^2),0)/(($F79-2*$F80)*$O$2)*1000</f>
        <v>#N/A</v>
      </c>
      <c r="R111" s="43" t="e">
        <f aca="false">MAX(L111-$Z79*(1-((0.48*$Z78+L113)/(0.48*$Z78))^2),0)/(($F79-2*$F80)*$O$2)*1000</f>
        <v>#N/A</v>
      </c>
      <c r="S111" s="43" t="e">
        <f aca="false">MAX(M111-$Z79*(1-((0.48*$Z78+M113)/(0.48*$Z78))^2),0)/(($F79-2*$F80)*$O$2)*1000</f>
        <v>#N/A</v>
      </c>
      <c r="T111" s="43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5.7</v>
      </c>
      <c r="W111" s="30" t="n">
        <f aca="false">2*V111*$O$2/10</f>
        <v>1228.69565217391</v>
      </c>
      <c r="X111" s="8" t="n">
        <f aca="false">W111*(F79-2*F80)/200</f>
        <v>135.15652173913</v>
      </c>
      <c r="Y111" s="4"/>
      <c r="Z111" s="9"/>
    </row>
    <row r="112" customFormat="false" ht="13.2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40.845952095174</v>
      </c>
      <c r="K112" s="54" t="e">
        <f aca="false">MAX(ABS(F112),J112)</f>
        <v>#N/A</v>
      </c>
      <c r="L112" s="54" t="e">
        <f aca="false">MAX(ABS(G112),J112)</f>
        <v>#N/A</v>
      </c>
      <c r="M112" s="44" t="e">
        <f aca="false">MAX(ABS(H112),IF(J112="---",0,0.3*J112))</f>
        <v>#N/A</v>
      </c>
      <c r="N112" s="44" t="e">
        <f aca="false">MAX(ABS(I112),IF(J112="---",0,0.3*J112))</f>
        <v>#N/A</v>
      </c>
      <c r="O112" s="5" t="s">
        <v>95</v>
      </c>
      <c r="P112" s="43" t="e">
        <f aca="false">MAX(E112-$Z80*(1-((0.48*$Z78+E113)/(0.48*$Z78))^2),0)/(($F78-2*$F80)*$O$2)*1000</f>
        <v>#N/A</v>
      </c>
      <c r="Q112" s="43" t="e">
        <f aca="false">MAX(K112-$Z80*(1-((0.48*$Z78+K113)/(0.48*$Z78))^2),0)/(($F78-2*$F80)*$O$2)*1000</f>
        <v>#N/A</v>
      </c>
      <c r="R112" s="43" t="e">
        <f aca="false">MAX(L112-$Z80*(1-((0.48*$Z78+L113)/(0.48*$Z78))^2),0)/(($F78-2*$F80)*$O$2)*1000</f>
        <v>#N/A</v>
      </c>
      <c r="S112" s="43" t="e">
        <f aca="false">MAX(M112-$Z80*(1-((0.48*$Z78+M113)/(0.48*$Z78))^2),0)/(($F78-2*$F80)*$O$2)*1000</f>
        <v>#N/A</v>
      </c>
      <c r="T112" s="43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9.42</v>
      </c>
      <c r="W112" s="30" t="n">
        <f aca="false">2*V112*$O$2/10</f>
        <v>737.217391304348</v>
      </c>
      <c r="X112" s="8" t="n">
        <f aca="false">W112*(F78-2*F80)/200</f>
        <v>228.537391304348</v>
      </c>
      <c r="Y112" s="4"/>
      <c r="Z112" s="9"/>
    </row>
    <row r="113" customFormat="false" ht="13.2" hidden="false" customHeight="false" outlineLevel="0" collapsed="false">
      <c r="A113" s="4" t="n">
        <f aca="false">B79</f>
        <v>5</v>
      </c>
      <c r="D113" s="4" t="s">
        <v>28</v>
      </c>
      <c r="E113" s="45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4" t="e">
        <f aca="false">H113</f>
        <v>#N/A</v>
      </c>
      <c r="N113" s="44" t="e">
        <f aca="false">I113</f>
        <v>#N/A</v>
      </c>
    </row>
    <row r="114" customFormat="false" ht="13.2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3.2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3.2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6" t="e">
        <f aca="false">ABS(E111/E114)^1.5+ABS(E112/E115)^1.5</f>
        <v>#N/A</v>
      </c>
      <c r="K116" s="46" t="e">
        <f aca="false">ABS(K111/K114)^1.5+ABS(K112/K115)^1.5</f>
        <v>#N/A</v>
      </c>
      <c r="L116" s="46" t="e">
        <f aca="false">ABS(L111/L114)^1.5+ABS(L112/L115)^1.5</f>
        <v>#N/A</v>
      </c>
      <c r="M116" s="46" t="e">
        <f aca="false">ABS(M111/M114)^1.5+ABS(M112/M115)^1.5</f>
        <v>#N/A</v>
      </c>
      <c r="N116" s="46" t="e">
        <f aca="false">ABS(N111/N114)^1.5+ABS(N112/N115)^1.5</f>
        <v>#N/A</v>
      </c>
    </row>
    <row r="118" customFormat="false" ht="13.2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3.2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13.636200390766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54" t="e">
        <f aca="false">MAX(ABS(H119),J119)</f>
        <v>#N/A</v>
      </c>
      <c r="N119" s="54" t="e">
        <f aca="false">MAX(ABS(I119),J119)</f>
        <v>#N/A</v>
      </c>
      <c r="O119" s="5" t="s">
        <v>94</v>
      </c>
      <c r="P119" s="43" t="e">
        <f aca="false">MAX(E119-$Z79*(1-((0.48*$Z78+E121)/(0.48*$Z78))^2),0)/(($F79-2*$F80)*$O$2)*1000</f>
        <v>#N/A</v>
      </c>
      <c r="Q119" s="43" t="e">
        <f aca="false">MAX(K119-$Z79*(1-((0.48*$Z78+K121)/(0.48*$Z78))^2),0)/(($F79-2*$F80)*$O$2)*1000</f>
        <v>#N/A</v>
      </c>
      <c r="R119" s="43" t="e">
        <f aca="false">MAX(L119-$Z79*(1-((0.48*$Z78+L121)/(0.48*$Z78))^2),0)/(($F79-2*$F80)*$O$2)*1000</f>
        <v>#N/A</v>
      </c>
      <c r="S119" s="43" t="e">
        <f aca="false">MAX(M119-$Z79*(1-((0.48*$Z78+M121)/(0.48*$Z78))^2),0)/(($F79-2*$F80)*$O$2)*1000</f>
        <v>#N/A</v>
      </c>
      <c r="T119" s="43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5.7</v>
      </c>
      <c r="W119" s="30" t="n">
        <f aca="false">2*V119*$O$2/10</f>
        <v>1228.69565217391</v>
      </c>
      <c r="X119" s="8" t="n">
        <f aca="false">W119*(F79-2*F80)/200</f>
        <v>135.15652173913</v>
      </c>
    </row>
    <row r="120" customFormat="false" ht="13.2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102.09055901048</v>
      </c>
      <c r="K120" s="54" t="e">
        <f aca="false">MAX(ABS(F120),J120)</f>
        <v>#N/A</v>
      </c>
      <c r="L120" s="54" t="e">
        <f aca="false">MAX(ABS(G120),J120)</f>
        <v>#N/A</v>
      </c>
      <c r="M120" s="44" t="e">
        <f aca="false">MAX(ABS(H120),IF(J120="---",0,0.3*J120))</f>
        <v>#N/A</v>
      </c>
      <c r="N120" s="44" t="e">
        <f aca="false">MAX(ABS(I120),IF(J120="---",0,0.3*J120))</f>
        <v>#N/A</v>
      </c>
      <c r="O120" s="5" t="s">
        <v>95</v>
      </c>
      <c r="P120" s="43" t="e">
        <f aca="false">MAX(E120-$Z80*(1-((0.48*$Z78+E121)/(0.48*$Z78))^2),0)/(($F78-2*$F80)*$O$2)*1000</f>
        <v>#N/A</v>
      </c>
      <c r="Q120" s="43" t="e">
        <f aca="false">MAX(K120-$Z80*(1-((0.48*$Z78+K121)/(0.48*$Z78))^2),0)/(($F78-2*$F80)*$O$2)*1000</f>
        <v>#N/A</v>
      </c>
      <c r="R120" s="43" t="e">
        <f aca="false">MAX(L120-$Z80*(1-((0.48*$Z78+L121)/(0.48*$Z78))^2),0)/(($F78-2*$F80)*$O$2)*1000</f>
        <v>#N/A</v>
      </c>
      <c r="S120" s="43" t="e">
        <f aca="false">MAX(M120-$Z80*(1-((0.48*$Z78+M121)/(0.48*$Z78))^2),0)/(($F78-2*$F80)*$O$2)*1000</f>
        <v>#N/A</v>
      </c>
      <c r="T120" s="43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9.42</v>
      </c>
      <c r="W120" s="30" t="n">
        <f aca="false">2*V120*$O$2/10</f>
        <v>737.217391304348</v>
      </c>
      <c r="X120" s="8" t="n">
        <f aca="false">W120*(F78-2*F80)/200</f>
        <v>228.537391304348</v>
      </c>
    </row>
    <row r="121" customFormat="false" ht="13.2" hidden="false" customHeight="false" outlineLevel="0" collapsed="false">
      <c r="D121" s="4" t="s">
        <v>28</v>
      </c>
      <c r="E121" s="45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4" t="e">
        <f aca="false">H121</f>
        <v>#N/A</v>
      </c>
      <c r="N121" s="44" t="e">
        <f aca="false">I121</f>
        <v>#N/A</v>
      </c>
    </row>
    <row r="122" customFormat="false" ht="13.2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3.2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3.2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6" t="e">
        <f aca="false">ABS(E119/E122)^1.5+ABS(E120/E123)^1.5</f>
        <v>#N/A</v>
      </c>
      <c r="K124" s="46" t="e">
        <f aca="false">ABS(K119/K122)^1.5+ABS(K120/K123)^1.5</f>
        <v>#N/A</v>
      </c>
      <c r="L124" s="46" t="e">
        <f aca="false">ABS(L119/L122)^1.5+ABS(L120/L123)^1.5</f>
        <v>#N/A</v>
      </c>
      <c r="M124" s="46" t="e">
        <f aca="false">ABS(M119/M122)^1.5+ABS(M120/M123)^1.5</f>
        <v>#N/A</v>
      </c>
      <c r="N124" s="46" t="e">
        <f aca="false">ABS(N119/N122)^1.5+ABS(N120/N123)^1.5</f>
        <v>#N/A</v>
      </c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7" customFormat="false" ht="13.2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3.2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3.2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3.2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3.2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3.2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3.2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3.2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3.2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3.2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3.2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3.2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3.2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3.2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3.2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3.2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3.2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3.2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3.2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3.2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3.2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3.2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3.2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3.2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3.2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3.2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3.2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3.2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3.2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3.2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3.2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63.525263976956</v>
      </c>
      <c r="K160" s="42" t="e">
        <f aca="false">MAX(ABS(F160),IF(J160="---",0,0.3*J160))</f>
        <v>#N/A</v>
      </c>
      <c r="L160" s="42" t="e">
        <f aca="false">MAX(ABS(G160),IF(J160="---",0,0.3*J160))</f>
        <v>#N/A</v>
      </c>
      <c r="M160" s="54" t="e">
        <f aca="false">MAX(ABS(H160),J160)</f>
        <v>#N/A</v>
      </c>
      <c r="N160" s="54" t="e">
        <f aca="false">MAX(ABS(I160),J160)</f>
        <v>#N/A</v>
      </c>
      <c r="O160" s="5" t="s">
        <v>94</v>
      </c>
      <c r="P160" s="43" t="e">
        <f aca="false">MAX(E160-$Z128*(1-((0.48*$Z127+E162)/(0.48*$Z127))^2),0)/(($F128-2*$F129)*$O$2)*1000</f>
        <v>#N/A</v>
      </c>
      <c r="Q160" s="43" t="e">
        <f aca="false">MAX(K160-$Z128*(1-((0.48*$Z127+K162)/(0.48*$Z127))^2),0)/(($F128-2*$F129)*$O$2)*1000</f>
        <v>#N/A</v>
      </c>
      <c r="R160" s="43" t="e">
        <f aca="false">MAX(L160-$Z128*(1-((0.48*$Z127+L162)/(0.48*$Z127))^2),0)/(($F128-2*$F129)*$O$2)*1000</f>
        <v>#N/A</v>
      </c>
      <c r="S160" s="43" t="e">
        <f aca="false">MAX(M160-$Z128*(1-((0.48*$Z127+M162)/(0.48*$Z127))^2),0)/(($F128-2*$F129)*$O$2)*1000</f>
        <v>#N/A</v>
      </c>
      <c r="T160" s="43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5.7</v>
      </c>
      <c r="W160" s="30" t="n">
        <f aca="false">2*V160*$O$2/10</f>
        <v>1228.69565217391</v>
      </c>
      <c r="X160" s="8" t="n">
        <f aca="false">W160*(F128-2*F129)/200</f>
        <v>135.15652173913</v>
      </c>
      <c r="Y160" s="4"/>
      <c r="Z160" s="9"/>
    </row>
    <row r="161" customFormat="false" ht="13.2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46.910804429715</v>
      </c>
      <c r="K161" s="54" t="e">
        <f aca="false">MAX(ABS(F161),J161)</f>
        <v>#N/A</v>
      </c>
      <c r="L161" s="54" t="e">
        <f aca="false">MAX(ABS(G161),J161)</f>
        <v>#N/A</v>
      </c>
      <c r="M161" s="44" t="e">
        <f aca="false">MAX(ABS(H161),IF(J161="---",0,0.3*J161))</f>
        <v>#N/A</v>
      </c>
      <c r="N161" s="44" t="e">
        <f aca="false">MAX(ABS(I161),IF(J161="---",0,0.3*J161))</f>
        <v>#N/A</v>
      </c>
      <c r="O161" s="5" t="s">
        <v>95</v>
      </c>
      <c r="P161" s="43" t="e">
        <f aca="false">MAX(E161-$Z129*(1-((0.48*$Z127+E162)/(0.48*$Z127))^2),0)/(($F127-2*$F129)*$O$2)*1000</f>
        <v>#N/A</v>
      </c>
      <c r="Q161" s="43" t="e">
        <f aca="false">MAX(K161-$Z129*(1-((0.48*$Z127+K162)/(0.48*$Z127))^2),0)/(($F127-2*$F129)*$O$2)*1000</f>
        <v>#N/A</v>
      </c>
      <c r="R161" s="43" t="e">
        <f aca="false">MAX(L161-$Z129*(1-((0.48*$Z127+L162)/(0.48*$Z127))^2),0)/(($F127-2*$F129)*$O$2)*1000</f>
        <v>#N/A</v>
      </c>
      <c r="S161" s="43" t="e">
        <f aca="false">MAX(M161-$Z129*(1-((0.48*$Z127+M162)/(0.48*$Z127))^2),0)/(($F127-2*$F129)*$O$2)*1000</f>
        <v>#N/A</v>
      </c>
      <c r="T161" s="43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9.42</v>
      </c>
      <c r="W161" s="30" t="n">
        <f aca="false">2*V161*$O$2/10</f>
        <v>737.217391304348</v>
      </c>
      <c r="X161" s="8" t="n">
        <f aca="false">W161*(F127-2*F129)/200</f>
        <v>228.537391304348</v>
      </c>
      <c r="Y161" s="4"/>
      <c r="Z161" s="9"/>
    </row>
    <row r="162" customFormat="false" ht="13.2" hidden="false" customHeight="false" outlineLevel="0" collapsed="false">
      <c r="A162" s="4" t="n">
        <f aca="false">B128</f>
        <v>4</v>
      </c>
      <c r="D162" s="4" t="s">
        <v>28</v>
      </c>
      <c r="E162" s="45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2" t="e">
        <f aca="false">F162</f>
        <v>#N/A</v>
      </c>
      <c r="L162" s="42" t="e">
        <f aca="false">G162</f>
        <v>#N/A</v>
      </c>
      <c r="M162" s="44" t="e">
        <f aca="false">H162</f>
        <v>#N/A</v>
      </c>
      <c r="N162" s="44" t="e">
        <f aca="false">I162</f>
        <v>#N/A</v>
      </c>
    </row>
    <row r="163" customFormat="false" ht="13.2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3.2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3.2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6" t="e">
        <f aca="false">ABS(E160/E163)^1.5+ABS(E161/E164)^1.5</f>
        <v>#N/A</v>
      </c>
      <c r="K165" s="46" t="e">
        <f aca="false">ABS(K160/K163)^1.5+ABS(K161/K164)^1.5</f>
        <v>#N/A</v>
      </c>
      <c r="L165" s="46" t="e">
        <f aca="false">ABS(L160/L163)^1.5+ABS(L161/L164)^1.5</f>
        <v>#N/A</v>
      </c>
      <c r="M165" s="46" t="e">
        <f aca="false">ABS(M160/M163)^1.5+ABS(M161/M164)^1.5</f>
        <v>#N/A</v>
      </c>
      <c r="N165" s="46" t="e">
        <f aca="false">ABS(N160/N163)^1.5+ABS(N161/N164)^1.5</f>
        <v>#N/A</v>
      </c>
    </row>
    <row r="167" customFormat="false" ht="13.2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3.2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96.31622862535</v>
      </c>
      <c r="K168" s="42" t="e">
        <f aca="false">MAX(ABS(F168),IF(J168="---",0,0.3*J168))</f>
        <v>#N/A</v>
      </c>
      <c r="L168" s="42" t="e">
        <f aca="false">MAX(ABS(G168),IF(J168="---",0,0.3*J168))</f>
        <v>#N/A</v>
      </c>
      <c r="M168" s="54" t="e">
        <f aca="false">MAX(ABS(H168),J168)</f>
        <v>#N/A</v>
      </c>
      <c r="N168" s="54" t="e">
        <f aca="false">MAX(ABS(I168),J168)</f>
        <v>#N/A</v>
      </c>
      <c r="O168" s="5" t="s">
        <v>94</v>
      </c>
      <c r="P168" s="43" t="e">
        <f aca="false">MAX(E168-$Z128*(1-((0.48*$Z127+E170)/(0.48*$Z127))^2),0)/(($F128-2*$F129)*$O$2)*1000</f>
        <v>#N/A</v>
      </c>
      <c r="Q168" s="43" t="e">
        <f aca="false">MAX(K168-$Z128*(1-((0.48*$Z127+K170)/(0.48*$Z127))^2),0)/(($F128-2*$F129)*$O$2)*1000</f>
        <v>#N/A</v>
      </c>
      <c r="R168" s="43" t="e">
        <f aca="false">MAX(L168-$Z128*(1-((0.48*$Z127+L170)/(0.48*$Z127))^2),0)/(($F128-2*$F129)*$O$2)*1000</f>
        <v>#N/A</v>
      </c>
      <c r="S168" s="43" t="e">
        <f aca="false">MAX(M168-$Z128*(1-((0.48*$Z127+M170)/(0.48*$Z127))^2),0)/(($F128-2*$F129)*$O$2)*1000</f>
        <v>#N/A</v>
      </c>
      <c r="T168" s="43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5.7</v>
      </c>
      <c r="W168" s="30" t="n">
        <f aca="false">2*V168*$O$2/10</f>
        <v>1228.69565217391</v>
      </c>
      <c r="X168" s="8" t="n">
        <f aca="false">W168*(F128-2*F129)/200</f>
        <v>135.15652173913</v>
      </c>
    </row>
    <row r="169" customFormat="false" ht="13.2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65.178519139119</v>
      </c>
      <c r="K169" s="54" t="e">
        <f aca="false">MAX(ABS(F169),J169)</f>
        <v>#N/A</v>
      </c>
      <c r="L169" s="54" t="e">
        <f aca="false">MAX(ABS(G169),J169)</f>
        <v>#N/A</v>
      </c>
      <c r="M169" s="44" t="e">
        <f aca="false">MAX(ABS(H169),IF(J169="---",0,0.3*J169))</f>
        <v>#N/A</v>
      </c>
      <c r="N169" s="44" t="e">
        <f aca="false">MAX(ABS(I169),IF(J169="---",0,0.3*J169))</f>
        <v>#N/A</v>
      </c>
      <c r="O169" s="5" t="s">
        <v>95</v>
      </c>
      <c r="P169" s="43" t="e">
        <f aca="false">MAX(E169-$Z129*(1-((0.48*$Z127+E170)/(0.48*$Z127))^2),0)/(($F127-2*$F129)*$O$2)*1000</f>
        <v>#N/A</v>
      </c>
      <c r="Q169" s="43" t="e">
        <f aca="false">MAX(K169-$Z129*(1-((0.48*$Z127+K170)/(0.48*$Z127))^2),0)/(($F127-2*$F129)*$O$2)*1000</f>
        <v>#N/A</v>
      </c>
      <c r="R169" s="43" t="e">
        <f aca="false">MAX(L169-$Z129*(1-((0.48*$Z127+L170)/(0.48*$Z127))^2),0)/(($F127-2*$F129)*$O$2)*1000</f>
        <v>#N/A</v>
      </c>
      <c r="S169" s="43" t="e">
        <f aca="false">MAX(M169-$Z129*(1-((0.48*$Z127+M170)/(0.48*$Z127))^2),0)/(($F127-2*$F129)*$O$2)*1000</f>
        <v>#N/A</v>
      </c>
      <c r="T169" s="43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9.42</v>
      </c>
      <c r="W169" s="30" t="n">
        <f aca="false">2*V169*$O$2/10</f>
        <v>737.217391304348</v>
      </c>
      <c r="X169" s="8" t="n">
        <f aca="false">W169*(F127-2*F129)/200</f>
        <v>228.537391304348</v>
      </c>
    </row>
    <row r="170" customFormat="false" ht="13.2" hidden="false" customHeight="false" outlineLevel="0" collapsed="false">
      <c r="D170" s="4" t="s">
        <v>28</v>
      </c>
      <c r="E170" s="45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2" t="e">
        <f aca="false">F170</f>
        <v>#N/A</v>
      </c>
      <c r="L170" s="42" t="e">
        <f aca="false">G170</f>
        <v>#N/A</v>
      </c>
      <c r="M170" s="44" t="e">
        <f aca="false">H170</f>
        <v>#N/A</v>
      </c>
      <c r="N170" s="44" t="e">
        <f aca="false">I170</f>
        <v>#N/A</v>
      </c>
    </row>
    <row r="171" customFormat="false" ht="13.2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3.2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3.2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6" t="e">
        <f aca="false">ABS(E168/E171)^1.5+ABS(E169/E172)^1.5</f>
        <v>#N/A</v>
      </c>
      <c r="K173" s="46" t="e">
        <f aca="false">ABS(K168/K171)^1.5+ABS(K169/K172)^1.5</f>
        <v>#N/A</v>
      </c>
      <c r="L173" s="46" t="e">
        <f aca="false">ABS(L168/L171)^1.5+ABS(L169/L172)^1.5</f>
        <v>#N/A</v>
      </c>
      <c r="M173" s="46" t="e">
        <f aca="false">ABS(M168/M171)^1.5+ABS(M169/M172)^1.5</f>
        <v>#N/A</v>
      </c>
      <c r="N173" s="46" t="e">
        <f aca="false">ABS(N168/N171)^1.5+ABS(N169/N172)^1.5</f>
        <v>#N/A</v>
      </c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6" customFormat="false" ht="13.2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8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3400</v>
      </c>
      <c r="AA176" s="9" t="s">
        <v>49</v>
      </c>
    </row>
    <row r="177" customFormat="false" ht="13.2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22.4</v>
      </c>
      <c r="AA177" s="9" t="s">
        <v>56</v>
      </c>
    </row>
    <row r="178" customFormat="false" ht="13.2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326.4</v>
      </c>
      <c r="AA178" s="9" t="s">
        <v>56</v>
      </c>
    </row>
    <row r="180" customFormat="false" ht="13.2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3.2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3.2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3.2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3.2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3.2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3.2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3.2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3.2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3.2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3.2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3.2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3.2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3.2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3.2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3.2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3.2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3.2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3.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3.2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3.2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3.2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3.2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3.2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3.2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3.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3.2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3.2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239.942057208761</v>
      </c>
      <c r="K209" s="42" t="e">
        <f aca="false">MAX(ABS(F209),IF(J209="---",0,0.3*J209))</f>
        <v>#N/A</v>
      </c>
      <c r="L209" s="42" t="e">
        <f aca="false">MAX(ABS(G209),IF(J209="---",0,0.3*J209))</f>
        <v>#N/A</v>
      </c>
      <c r="M209" s="54" t="e">
        <f aca="false">MAX(ABS(H209),J209)</f>
        <v>#N/A</v>
      </c>
      <c r="N209" s="54" t="e">
        <f aca="false">MAX(ABS(I209),J209)</f>
        <v>#N/A</v>
      </c>
      <c r="O209" s="5" t="s">
        <v>94</v>
      </c>
      <c r="P209" s="43" t="e">
        <f aca="false">MAX(E209-$Z177*(1-((0.48*$Z176+E211)/(0.48*$Z176))^2),0)/(($F177-2*$F178)*$O$2)*1000</f>
        <v>#N/A</v>
      </c>
      <c r="Q209" s="43" t="e">
        <f aca="false">MAX(K209-$Z177*(1-((0.48*$Z176+K211)/(0.48*$Z176))^2),0)/(($F177-2*$F178)*$O$2)*1000</f>
        <v>#N/A</v>
      </c>
      <c r="R209" s="43" t="e">
        <f aca="false">MAX(L209-$Z177*(1-((0.48*$Z176+L211)/(0.48*$Z176))^2),0)/(($F177-2*$F178)*$O$2)*1000</f>
        <v>#N/A</v>
      </c>
      <c r="S209" s="43" t="e">
        <f aca="false">MAX(M209-$Z177*(1-((0.48*$Z176+M211)/(0.48*$Z176))^2),0)/(($F177-2*$F178)*$O$2)*1000</f>
        <v>#N/A</v>
      </c>
      <c r="T209" s="43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5.7</v>
      </c>
      <c r="W209" s="30" t="n">
        <f aca="false">2*V209*$O$2/10</f>
        <v>1228.69565217391</v>
      </c>
      <c r="X209" s="8" t="n">
        <f aca="false">W209*(F177-2*F178)/200</f>
        <v>135.15652173913</v>
      </c>
      <c r="Y209" s="4"/>
      <c r="Z209" s="9"/>
    </row>
    <row r="210" customFormat="false" ht="13.2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201.88485672559</v>
      </c>
      <c r="K210" s="54" t="e">
        <f aca="false">MAX(ABS(F210),J210)</f>
        <v>#N/A</v>
      </c>
      <c r="L210" s="54" t="e">
        <f aca="false">MAX(ABS(G210),J210)</f>
        <v>#N/A</v>
      </c>
      <c r="M210" s="44" t="e">
        <f aca="false">MAX(ABS(H210),IF(J210="---",0,0.3*J210))</f>
        <v>#N/A</v>
      </c>
      <c r="N210" s="44" t="e">
        <f aca="false">MAX(ABS(I210),IF(J210="---",0,0.3*J210))</f>
        <v>#N/A</v>
      </c>
      <c r="O210" s="5" t="s">
        <v>95</v>
      </c>
      <c r="P210" s="43" t="e">
        <f aca="false">MAX(E210-$Z178*(1-((0.48*$Z176+E211)/(0.48*$Z176))^2),0)/(($F176-2*$F178)*$O$2)*1000</f>
        <v>#N/A</v>
      </c>
      <c r="Q210" s="43" t="e">
        <f aca="false">MAX(K210-$Z178*(1-((0.48*$Z176+K211)/(0.48*$Z176))^2),0)/(($F176-2*$F178)*$O$2)*1000</f>
        <v>#N/A</v>
      </c>
      <c r="R210" s="43" t="e">
        <f aca="false">MAX(L210-$Z178*(1-((0.48*$Z176+L211)/(0.48*$Z176))^2),0)/(($F176-2*$F178)*$O$2)*1000</f>
        <v>#N/A</v>
      </c>
      <c r="S210" s="43" t="e">
        <f aca="false">MAX(M210-$Z178*(1-((0.48*$Z176+M211)/(0.48*$Z176))^2),0)/(($F176-2*$F178)*$O$2)*1000</f>
        <v>#N/A</v>
      </c>
      <c r="T210" s="43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2.56</v>
      </c>
      <c r="W210" s="30" t="n">
        <f aca="false">2*V210*$O$2/10</f>
        <v>982.956521739131</v>
      </c>
      <c r="X210" s="8" t="n">
        <f aca="false">W210*(F176-2*F178)/200</f>
        <v>353.864347826087</v>
      </c>
      <c r="Y210" s="4"/>
      <c r="Z210" s="9"/>
    </row>
    <row r="211" customFormat="false" ht="13.2" hidden="false" customHeight="false" outlineLevel="0" collapsed="false">
      <c r="A211" s="4" t="n">
        <f aca="false">B177</f>
        <v>3</v>
      </c>
      <c r="D211" s="4" t="s">
        <v>28</v>
      </c>
      <c r="E211" s="45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2" t="e">
        <f aca="false">F211</f>
        <v>#N/A</v>
      </c>
      <c r="L211" s="42" t="e">
        <f aca="false">G211</f>
        <v>#N/A</v>
      </c>
      <c r="M211" s="44" t="e">
        <f aca="false">H211</f>
        <v>#N/A</v>
      </c>
      <c r="N211" s="44" t="e">
        <f aca="false">I211</f>
        <v>#N/A</v>
      </c>
    </row>
    <row r="212" customFormat="false" ht="13.2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3.2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3.2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6" t="e">
        <f aca="false">ABS(E209/E212)^1.5+ABS(E210/E213)^1.5</f>
        <v>#N/A</v>
      </c>
      <c r="K214" s="46" t="e">
        <f aca="false">ABS(K209/K212)^1.5+ABS(K210/K213)^1.5</f>
        <v>#N/A</v>
      </c>
      <c r="L214" s="46" t="e">
        <f aca="false">ABS(L209/L212)^1.5+ABS(L210/L213)^1.5</f>
        <v>#N/A</v>
      </c>
      <c r="M214" s="46" t="e">
        <f aca="false">ABS(M209/M212)^1.5+ABS(M210/M213)^1.5</f>
        <v>#N/A</v>
      </c>
      <c r="N214" s="46" t="e">
        <f aca="false">ABS(N209/N212)^1.5+ABS(N210/N213)^1.5</f>
        <v>#N/A</v>
      </c>
    </row>
    <row r="216" customFormat="false" ht="13.2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3.2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205.041394342032</v>
      </c>
      <c r="K217" s="42" t="e">
        <f aca="false">MAX(ABS(F217),IF(J217="---",0,0.3*J217))</f>
        <v>#N/A</v>
      </c>
      <c r="L217" s="42" t="e">
        <f aca="false">MAX(ABS(G217),IF(J217="---",0,0.3*J217))</f>
        <v>#N/A</v>
      </c>
      <c r="M217" s="54" t="e">
        <f aca="false">MAX(ABS(H217),J217)</f>
        <v>#N/A</v>
      </c>
      <c r="N217" s="54" t="e">
        <f aca="false">MAX(ABS(I217),J217)</f>
        <v>#N/A</v>
      </c>
      <c r="O217" s="5" t="s">
        <v>94</v>
      </c>
      <c r="P217" s="43" t="e">
        <f aca="false">MAX(E217-$Z177*(1-((0.48*$Z176+E219)/(0.48*$Z176))^2),0)/(($F177-2*$F178)*$O$2)*1000</f>
        <v>#N/A</v>
      </c>
      <c r="Q217" s="43" t="e">
        <f aca="false">MAX(K217-$Z177*(1-((0.48*$Z176+K219)/(0.48*$Z176))^2),0)/(($F177-2*$F178)*$O$2)*1000</f>
        <v>#N/A</v>
      </c>
      <c r="R217" s="43" t="e">
        <f aca="false">MAX(L217-$Z177*(1-((0.48*$Z176+L219)/(0.48*$Z176))^2),0)/(($F177-2*$F178)*$O$2)*1000</f>
        <v>#N/A</v>
      </c>
      <c r="S217" s="43" t="e">
        <f aca="false">MAX(M217-$Z177*(1-((0.48*$Z176+M219)/(0.48*$Z176))^2),0)/(($F177-2*$F178)*$O$2)*1000</f>
        <v>#N/A</v>
      </c>
      <c r="T217" s="43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5.7</v>
      </c>
      <c r="W217" s="30" t="n">
        <f aca="false">2*V217*$O$2/10</f>
        <v>1228.69565217391</v>
      </c>
      <c r="X217" s="8" t="n">
        <f aca="false">W217*(F177-2*F178)/200</f>
        <v>135.15652173913</v>
      </c>
    </row>
    <row r="218" customFormat="false" ht="13.2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72.657369898728</v>
      </c>
      <c r="K218" s="54" t="e">
        <f aca="false">MAX(ABS(F218),J218)</f>
        <v>#N/A</v>
      </c>
      <c r="L218" s="54" t="e">
        <f aca="false">MAX(ABS(G218),J218)</f>
        <v>#N/A</v>
      </c>
      <c r="M218" s="44" t="e">
        <f aca="false">MAX(ABS(H218),IF(J218="---",0,0.3*J218))</f>
        <v>#N/A</v>
      </c>
      <c r="N218" s="44" t="e">
        <f aca="false">MAX(ABS(I218),IF(J218="---",0,0.3*J218))</f>
        <v>#N/A</v>
      </c>
      <c r="O218" s="5" t="s">
        <v>95</v>
      </c>
      <c r="P218" s="43" t="e">
        <f aca="false">MAX(E218-$Z178*(1-((0.48*$Z176+E219)/(0.48*$Z176))^2),0)/(($F176-2*$F178)*$O$2)*1000</f>
        <v>#N/A</v>
      </c>
      <c r="Q218" s="43" t="e">
        <f aca="false">MAX(K218-$Z178*(1-((0.48*$Z176+K219)/(0.48*$Z176))^2),0)/(($F176-2*$F178)*$O$2)*1000</f>
        <v>#N/A</v>
      </c>
      <c r="R218" s="43" t="e">
        <f aca="false">MAX(L218-$Z178*(1-((0.48*$Z176+L219)/(0.48*$Z176))^2),0)/(($F176-2*$F178)*$O$2)*1000</f>
        <v>#N/A</v>
      </c>
      <c r="S218" s="43" t="e">
        <f aca="false">MAX(M218-$Z178*(1-((0.48*$Z176+M219)/(0.48*$Z176))^2),0)/(($F176-2*$F178)*$O$2)*1000</f>
        <v>#N/A</v>
      </c>
      <c r="T218" s="43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2.56</v>
      </c>
      <c r="W218" s="30" t="n">
        <f aca="false">2*V218*$O$2/10</f>
        <v>982.956521739131</v>
      </c>
      <c r="X218" s="8" t="n">
        <f aca="false">W218*(F176-2*F178)/200</f>
        <v>353.864347826087</v>
      </c>
    </row>
    <row r="219" customFormat="false" ht="13.2" hidden="false" customHeight="false" outlineLevel="0" collapsed="false">
      <c r="D219" s="4" t="s">
        <v>28</v>
      </c>
      <c r="E219" s="45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2" t="e">
        <f aca="false">F219</f>
        <v>#N/A</v>
      </c>
      <c r="L219" s="42" t="e">
        <f aca="false">G219</f>
        <v>#N/A</v>
      </c>
      <c r="M219" s="44" t="e">
        <f aca="false">H219</f>
        <v>#N/A</v>
      </c>
      <c r="N219" s="44" t="e">
        <f aca="false">I219</f>
        <v>#N/A</v>
      </c>
    </row>
    <row r="220" customFormat="false" ht="13.2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3.2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3.2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6" t="e">
        <f aca="false">ABS(E217/E220)^1.5+ABS(E218/E221)^1.5</f>
        <v>#N/A</v>
      </c>
      <c r="K222" s="46" t="e">
        <f aca="false">ABS(K217/K220)^1.5+ABS(K218/K221)^1.5</f>
        <v>#N/A</v>
      </c>
      <c r="L222" s="46" t="e">
        <f aca="false">ABS(L217/L220)^1.5+ABS(L218/L221)^1.5</f>
        <v>#N/A</v>
      </c>
      <c r="M222" s="46" t="e">
        <f aca="false">ABS(M217/M220)^1.5+ABS(M218/M221)^1.5</f>
        <v>#N/A</v>
      </c>
      <c r="N222" s="46" t="e">
        <f aca="false">ABS(N217/N220)^1.5+ABS(N218/N221)^1.5</f>
        <v>#N/A</v>
      </c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5" customFormat="false" ht="13.2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8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3400</v>
      </c>
      <c r="AA225" s="9" t="s">
        <v>49</v>
      </c>
    </row>
    <row r="226" customFormat="false" ht="13.2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22.4</v>
      </c>
      <c r="AA226" s="9" t="s">
        <v>56</v>
      </c>
    </row>
    <row r="227" customFormat="false" ht="13.2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326.4</v>
      </c>
      <c r="AA227" s="9" t="s">
        <v>56</v>
      </c>
    </row>
    <row r="229" customFormat="false" ht="13.2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3.2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3.2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3.2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3.2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3.2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3.2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3.2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3.2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3.2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  <c r="Q239" s="9" t="n">
        <f aca="false">0.3*0.8*3.2*25*4</f>
        <v>76.8</v>
      </c>
    </row>
    <row r="240" customFormat="false" ht="13.2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3.2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  <c r="Q241" s="9" t="n">
        <f aca="false">0.3*0.8*3.2*25*5</f>
        <v>96</v>
      </c>
    </row>
    <row r="243" customFormat="false" ht="13.2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3.2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3.2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3.2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3.2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3.2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3.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3.2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3.2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3.2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3.2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3.2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3.2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3.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3.2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3.2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231.216891492079</v>
      </c>
      <c r="K258" s="42" t="e">
        <f aca="false">MAX(ABS(F258),IF(J258="---",0,0.3*J258))</f>
        <v>#N/A</v>
      </c>
      <c r="L258" s="42" t="e">
        <f aca="false">MAX(ABS(G258),IF(J258="---",0,0.3*J258))</f>
        <v>#N/A</v>
      </c>
      <c r="M258" s="54" t="e">
        <f aca="false">MAX(ABS(H258),J258)</f>
        <v>#N/A</v>
      </c>
      <c r="N258" s="54" t="e">
        <f aca="false">MAX(ABS(I258),J258)</f>
        <v>#N/A</v>
      </c>
      <c r="O258" s="5" t="s">
        <v>94</v>
      </c>
      <c r="P258" s="43" t="e">
        <f aca="false">MAX(E258-$Z226*(1-((0.48*$Z225+E260)/(0.48*$Z225))^2),0)/(($F226-2*$F227)*$O$2)*1000</f>
        <v>#N/A</v>
      </c>
      <c r="Q258" s="43" t="e">
        <f aca="false">MAX(K258-$Z226*(1-((0.48*$Z225+K260)/(0.48*$Z225))^2),0)/(($F226-2*$F227)*$O$2)*1000</f>
        <v>#N/A</v>
      </c>
      <c r="R258" s="43" t="e">
        <f aca="false">MAX(L258-$Z226*(1-((0.48*$Z225+L260)/(0.48*$Z225))^2),0)/(($F226-2*$F227)*$O$2)*1000</f>
        <v>#N/A</v>
      </c>
      <c r="S258" s="43" t="e">
        <f aca="false">MAX(M258-$Z226*(1-((0.48*$Z225+M260)/(0.48*$Z225))^2),0)/(($F226-2*$F227)*$O$2)*1000</f>
        <v>#N/A</v>
      </c>
      <c r="T258" s="43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5.7</v>
      </c>
      <c r="W258" s="30" t="n">
        <f aca="false">2*V258*$O$2/10</f>
        <v>1228.69565217391</v>
      </c>
      <c r="X258" s="8" t="n">
        <f aca="false">W258*(F226-2*F227)/200</f>
        <v>135.15652173913</v>
      </c>
      <c r="Y258" s="4"/>
      <c r="Z258" s="9"/>
    </row>
    <row r="259" customFormat="false" ht="13.2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194.698736268778</v>
      </c>
      <c r="K259" s="54" t="e">
        <f aca="false">MAX(ABS(F259),J259)</f>
        <v>#N/A</v>
      </c>
      <c r="L259" s="54" t="e">
        <f aca="false">MAX(ABS(G259),J259)</f>
        <v>#N/A</v>
      </c>
      <c r="M259" s="44" t="e">
        <f aca="false">MAX(ABS(H259),IF(J259="---",0,0.3*J259))</f>
        <v>#N/A</v>
      </c>
      <c r="N259" s="44" t="e">
        <f aca="false">MAX(ABS(I259),IF(J259="---",0,0.3*J259))</f>
        <v>#N/A</v>
      </c>
      <c r="O259" s="5" t="s">
        <v>95</v>
      </c>
      <c r="P259" s="43" t="e">
        <f aca="false">MAX(E259-$Z227*(1-((0.48*$Z225+E260)/(0.48*$Z225))^2),0)/(($F225-2*$F227)*$O$2)*1000</f>
        <v>#N/A</v>
      </c>
      <c r="Q259" s="43" t="e">
        <f aca="false">MAX(K259-$Z227*(1-((0.48*$Z225+K260)/(0.48*$Z225))^2),0)/(($F225-2*$F227)*$O$2)*1000</f>
        <v>#N/A</v>
      </c>
      <c r="R259" s="43" t="e">
        <f aca="false">MAX(L259-$Z227*(1-((0.48*$Z225+L260)/(0.48*$Z225))^2),0)/(($F225-2*$F227)*$O$2)*1000</f>
        <v>#N/A</v>
      </c>
      <c r="S259" s="43" t="e">
        <f aca="false">MAX(M259-$Z227*(1-((0.48*$Z225+M260)/(0.48*$Z225))^2),0)/(($F225-2*$F227)*$O$2)*1000</f>
        <v>#N/A</v>
      </c>
      <c r="T259" s="43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2.56</v>
      </c>
      <c r="W259" s="30" t="n">
        <f aca="false">2*V259*$O$2/10</f>
        <v>982.956521739131</v>
      </c>
      <c r="X259" s="8" t="n">
        <f aca="false">W259*(F225-2*F227)/200</f>
        <v>353.864347826087</v>
      </c>
      <c r="Y259" s="4"/>
      <c r="Z259" s="9"/>
    </row>
    <row r="260" customFormat="false" ht="13.2" hidden="false" customHeight="false" outlineLevel="0" collapsed="false">
      <c r="A260" s="4" t="n">
        <f aca="false">B226</f>
        <v>2</v>
      </c>
      <c r="D260" s="4" t="s">
        <v>28</v>
      </c>
      <c r="E260" s="45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2" t="e">
        <f aca="false">F260</f>
        <v>#N/A</v>
      </c>
      <c r="L260" s="42" t="e">
        <f aca="false">G260</f>
        <v>#N/A</v>
      </c>
      <c r="M260" s="44" t="e">
        <f aca="false">H260</f>
        <v>#N/A</v>
      </c>
      <c r="N260" s="44" t="e">
        <f aca="false">I260</f>
        <v>#N/A</v>
      </c>
    </row>
    <row r="261" customFormat="false" ht="13.2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3.2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3.2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6" t="e">
        <f aca="false">ABS(E258/E261)^1.5+ABS(E259/E262)^1.5</f>
        <v>#N/A</v>
      </c>
      <c r="K263" s="46" t="e">
        <f aca="false">ABS(K258/K261)^1.5+ABS(K259/K262)^1.5</f>
        <v>#N/A</v>
      </c>
      <c r="L263" s="46" t="e">
        <f aca="false">ABS(L258/L261)^1.5+ABS(L259/L262)^1.5</f>
        <v>#N/A</v>
      </c>
      <c r="M263" s="46" t="e">
        <f aca="false">ABS(M258/M261)^1.5+ABS(M259/M262)^1.5</f>
        <v>#N/A</v>
      </c>
      <c r="N263" s="46" t="e">
        <f aca="false">ABS(N258/N261)^1.5+ABS(N259/N262)^1.5</f>
        <v>#N/A</v>
      </c>
    </row>
    <row r="265" customFormat="false" ht="13.2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3.2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83.639723553057</v>
      </c>
      <c r="K266" s="42" t="e">
        <f aca="false">MAX(ABS(F266),IF(J266="---",0,0.3*J266))</f>
        <v>#N/A</v>
      </c>
      <c r="L266" s="42" t="e">
        <f aca="false">MAX(ABS(G266),IF(J266="---",0,0.3*J266))</f>
        <v>#N/A</v>
      </c>
      <c r="M266" s="54" t="e">
        <f aca="false">MAX(ABS(H266),J266)</f>
        <v>#N/A</v>
      </c>
      <c r="N266" s="54" t="e">
        <f aca="false">MAX(ABS(I266),J266)</f>
        <v>#N/A</v>
      </c>
      <c r="O266" s="5" t="s">
        <v>94</v>
      </c>
      <c r="P266" s="43" t="e">
        <f aca="false">MAX(E266-$Z226*(1-((0.48*$Z225+E268)/(0.48*$Z225))^2),0)/(($F226-2*$F227)*$O$2)*1000</f>
        <v>#N/A</v>
      </c>
      <c r="Q266" s="43" t="e">
        <f aca="false">MAX(K266-$Z226*(1-((0.48*$Z225+K268)/(0.48*$Z225))^2),0)/(($F226-2*$F227)*$O$2)*1000</f>
        <v>#N/A</v>
      </c>
      <c r="R266" s="43" t="e">
        <f aca="false">MAX(L266-$Z226*(1-((0.48*$Z225+L268)/(0.48*$Z225))^2),0)/(($F226-2*$F227)*$O$2)*1000</f>
        <v>#N/A</v>
      </c>
      <c r="S266" s="43" t="e">
        <f aca="false">MAX(M266-$Z226*(1-((0.48*$Z225+M268)/(0.48*$Z225))^2),0)/(($F226-2*$F227)*$O$2)*1000</f>
        <v>#N/A</v>
      </c>
      <c r="T266" s="43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5.7</v>
      </c>
      <c r="W266" s="30" t="n">
        <f aca="false">2*V266*$O$2/10</f>
        <v>1228.69565217391</v>
      </c>
      <c r="X266" s="8" t="n">
        <f aca="false">W266*(F226-2*F227)/200</f>
        <v>135.15652173913</v>
      </c>
    </row>
    <row r="267" customFormat="false" ht="13.2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76.330930960403</v>
      </c>
      <c r="K267" s="54" t="e">
        <f aca="false">MAX(ABS(F267),J267)</f>
        <v>#N/A</v>
      </c>
      <c r="L267" s="54" t="e">
        <f aca="false">MAX(ABS(G267),J267)</f>
        <v>#N/A</v>
      </c>
      <c r="M267" s="44" t="e">
        <f aca="false">MAX(ABS(H267),IF(J267="---",0,0.3*J267))</f>
        <v>#N/A</v>
      </c>
      <c r="N267" s="44" t="e">
        <f aca="false">MAX(ABS(I267),IF(J267="---",0,0.3*J267))</f>
        <v>#N/A</v>
      </c>
      <c r="O267" s="5" t="s">
        <v>95</v>
      </c>
      <c r="P267" s="43" t="e">
        <f aca="false">MAX(E267-$Z227*(1-((0.48*$Z225+E268)/(0.48*$Z225))^2),0)/(($F225-2*$F227)*$O$2)*1000</f>
        <v>#N/A</v>
      </c>
      <c r="Q267" s="43" t="e">
        <f aca="false">MAX(K267-$Z227*(1-((0.48*$Z225+K268)/(0.48*$Z225))^2),0)/(($F225-2*$F227)*$O$2)*1000</f>
        <v>#N/A</v>
      </c>
      <c r="R267" s="43" t="e">
        <f aca="false">MAX(L267-$Z227*(1-((0.48*$Z225+L268)/(0.48*$Z225))^2),0)/(($F225-2*$F227)*$O$2)*1000</f>
        <v>#N/A</v>
      </c>
      <c r="S267" s="43" t="e">
        <f aca="false">MAX(M267-$Z227*(1-((0.48*$Z225+M268)/(0.48*$Z225))^2),0)/(($F225-2*$F227)*$O$2)*1000</f>
        <v>#N/A</v>
      </c>
      <c r="T267" s="43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2.56</v>
      </c>
      <c r="W267" s="30" t="n">
        <f aca="false">2*V267*$O$2/10</f>
        <v>982.956521739131</v>
      </c>
      <c r="X267" s="8" t="n">
        <f aca="false">W267*(F225-2*F227)/200</f>
        <v>353.864347826087</v>
      </c>
    </row>
    <row r="268" customFormat="false" ht="13.2" hidden="false" customHeight="false" outlineLevel="0" collapsed="false">
      <c r="D268" s="4" t="s">
        <v>28</v>
      </c>
      <c r="E268" s="45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2" t="e">
        <f aca="false">F268</f>
        <v>#N/A</v>
      </c>
      <c r="L268" s="42" t="e">
        <f aca="false">G268</f>
        <v>#N/A</v>
      </c>
      <c r="M268" s="44" t="e">
        <f aca="false">H268</f>
        <v>#N/A</v>
      </c>
      <c r="N268" s="44" t="e">
        <f aca="false">I268</f>
        <v>#N/A</v>
      </c>
    </row>
    <row r="269" customFormat="false" ht="13.2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3.2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3.2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6" t="e">
        <f aca="false">ABS(E266/E269)^1.5+ABS(E267/E270)^1.5</f>
        <v>#N/A</v>
      </c>
      <c r="K271" s="46" t="e">
        <f aca="false">ABS(K266/K269)^1.5+ABS(K267/K270)^1.5</f>
        <v>#N/A</v>
      </c>
      <c r="L271" s="46" t="e">
        <f aca="false">ABS(L266/L269)^1.5+ABS(L267/L270)^1.5</f>
        <v>#N/A</v>
      </c>
      <c r="M271" s="46" t="e">
        <f aca="false">ABS(M266/M269)^1.5+ABS(M267/M270)^1.5</f>
        <v>#N/A</v>
      </c>
      <c r="N271" s="46" t="e">
        <f aca="false">ABS(N266/N269)^1.5+ABS(N267/N270)^1.5</f>
        <v>#N/A</v>
      </c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4" customFormat="false" ht="13.2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8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3400</v>
      </c>
      <c r="AA274" s="9" t="s">
        <v>49</v>
      </c>
    </row>
    <row r="275" customFormat="false" ht="13.2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22.4</v>
      </c>
      <c r="AA275" s="9" t="s">
        <v>56</v>
      </c>
    </row>
    <row r="276" customFormat="false" ht="13.2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326.4</v>
      </c>
      <c r="AA276" s="9" t="s">
        <v>56</v>
      </c>
    </row>
    <row r="278" customFormat="false" ht="13.2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3.2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3.2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3.2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3.2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3.2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3.2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3.2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3.2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3.2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3.2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  <c r="O289" s="9" t="n">
        <f aca="false">0.3*0.8*25*3.4*6</f>
        <v>122.4</v>
      </c>
    </row>
    <row r="290" customFormat="false" ht="13.2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3.2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3.2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3.2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3.2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3.2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3.2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3.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3.2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3.2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3.2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3.2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3.2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3.2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3.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3.2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3.2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98.943033849145</v>
      </c>
      <c r="K307" s="42" t="e">
        <f aca="false">MAX(ABS(F307),IF(J307="---",0,0.3*J307))</f>
        <v>#N/A</v>
      </c>
      <c r="L307" s="42" t="e">
        <f aca="false">MAX(ABS(G307),IF(J307="---",0,0.3*J307))</f>
        <v>#N/A</v>
      </c>
      <c r="M307" s="54" t="e">
        <f aca="false">MAX(ABS(H307),J307)</f>
        <v>#N/A</v>
      </c>
      <c r="N307" s="54" t="e">
        <f aca="false">MAX(ABS(I307),J307)</f>
        <v>#N/A</v>
      </c>
      <c r="O307" s="5" t="s">
        <v>94</v>
      </c>
      <c r="P307" s="43" t="e">
        <f aca="false">MAX(E307-$Z275*(1-((0.48*$Z274+E309)/(0.48*$Z274))^2),0)/(($F275-2*$F276)*$O$2)*1000</f>
        <v>#N/A</v>
      </c>
      <c r="Q307" s="43" t="e">
        <f aca="false">MAX(K307-$Z275*(1-((0.48*$Z274+K309)/(0.48*$Z274))^2),0)/(($F275-2*$F276)*$O$2)*1000</f>
        <v>#N/A</v>
      </c>
      <c r="R307" s="43" t="e">
        <f aca="false">MAX(L307-$Z275*(1-((0.48*$Z274+L309)/(0.48*$Z274))^2),0)/(($F275-2*$F276)*$O$2)*1000</f>
        <v>#N/A</v>
      </c>
      <c r="S307" s="43" t="e">
        <f aca="false">MAX(M307-$Z275*(1-((0.48*$Z274+M309)/(0.48*$Z274))^2),0)/(($F275-2*$F276)*$O$2)*1000</f>
        <v>#N/A</v>
      </c>
      <c r="T307" s="43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5.7</v>
      </c>
      <c r="W307" s="30" t="n">
        <f aca="false">2*V307*$O$2/10</f>
        <v>1228.69565217391</v>
      </c>
      <c r="X307" s="8" t="n">
        <f aca="false">W307*(F275-2*F276)/200</f>
        <v>135.15652173913</v>
      </c>
      <c r="Y307" s="4"/>
      <c r="Z307" s="9"/>
    </row>
    <row r="308" customFormat="false" ht="13.2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191.025175207103</v>
      </c>
      <c r="K308" s="54" t="e">
        <f aca="false">MAX(ABS(F308),J308)</f>
        <v>#N/A</v>
      </c>
      <c r="L308" s="54" t="e">
        <f aca="false">MAX(ABS(G308),J308)</f>
        <v>#N/A</v>
      </c>
      <c r="M308" s="44" t="e">
        <f aca="false">MAX(ABS(H308),IF(J308="---",0,0.3*J308))</f>
        <v>#N/A</v>
      </c>
      <c r="N308" s="44" t="e">
        <f aca="false">MAX(ABS(I308),IF(J308="---",0,0.3*J308))</f>
        <v>#N/A</v>
      </c>
      <c r="O308" s="5" t="s">
        <v>95</v>
      </c>
      <c r="P308" s="43" t="e">
        <f aca="false">MAX(E308-$Z276*(1-((0.48*$Z274+E309)/(0.48*$Z274))^2),0)/(($F274-2*$F276)*$O$2)*1000</f>
        <v>#N/A</v>
      </c>
      <c r="Q308" s="43" t="e">
        <f aca="false">MAX(K308-$Z276*(1-((0.48*$Z274+K309)/(0.48*$Z274))^2),0)/(($F274-2*$F276)*$O$2)*1000</f>
        <v>#N/A</v>
      </c>
      <c r="R308" s="43" t="e">
        <f aca="false">MAX(L308-$Z276*(1-((0.48*$Z274+L309)/(0.48*$Z274))^2),0)/(($F274-2*$F276)*$O$2)*1000</f>
        <v>#N/A</v>
      </c>
      <c r="S308" s="43" t="e">
        <f aca="false">MAX(M308-$Z276*(1-((0.48*$Z274+M309)/(0.48*$Z274))^2),0)/(($F274-2*$F276)*$O$2)*1000</f>
        <v>#N/A</v>
      </c>
      <c r="T308" s="43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353.864347826087</v>
      </c>
      <c r="Y308" s="4"/>
      <c r="Z308" s="9"/>
    </row>
    <row r="309" customFormat="false" ht="13.2" hidden="false" customHeight="false" outlineLevel="0" collapsed="false">
      <c r="A309" s="4" t="n">
        <f aca="false">B275</f>
        <v>1</v>
      </c>
      <c r="D309" s="4" t="s">
        <v>28</v>
      </c>
      <c r="E309" s="45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2" t="e">
        <f aca="false">F309</f>
        <v>#N/A</v>
      </c>
      <c r="L309" s="42" t="e">
        <f aca="false">G309</f>
        <v>#N/A</v>
      </c>
      <c r="M309" s="44" t="e">
        <f aca="false">H309</f>
        <v>#N/A</v>
      </c>
      <c r="N309" s="44" t="e">
        <f aca="false">I309</f>
        <v>#N/A</v>
      </c>
    </row>
    <row r="310" customFormat="false" ht="13.2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3.2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3.2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6" t="e">
        <f aca="false">ABS(E307/E310)^1.5+ABS(E308/E311)^1.5</f>
        <v>#N/A</v>
      </c>
      <c r="K312" s="46" t="e">
        <f aca="false">ABS(K307/K310)^1.5+ABS(K308/K311)^1.5</f>
        <v>#N/A</v>
      </c>
      <c r="L312" s="46" t="e">
        <f aca="false">ABS(L307/L310)^1.5+ABS(L308/L311)^1.5</f>
        <v>#N/A</v>
      </c>
      <c r="M312" s="46" t="e">
        <f aca="false">ABS(M307/M310)^1.5+ABS(M308/M311)^1.5</f>
        <v>#N/A</v>
      </c>
      <c r="N312" s="46" t="e">
        <f aca="false">ABS(N307/N310)^1.5+ABS(N308/N311)^1.5</f>
        <v>#N/A</v>
      </c>
    </row>
    <row r="314" customFormat="false" ht="13.2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3.2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2" t="e">
        <f aca="false">MAX(ABS(F315),IF(J315="---",0,0.3*J315))</f>
        <v>#N/A</v>
      </c>
      <c r="L315" s="42" t="e">
        <f aca="false">MAX(ABS(G315),IF(J315="---",0,0.3*J315))</f>
        <v>#N/A</v>
      </c>
      <c r="M315" s="54" t="e">
        <f aca="false">MAX(ABS(H315),J315)</f>
        <v>#N/A</v>
      </c>
      <c r="N315" s="54" t="e">
        <f aca="false">MAX(ABS(I315),J315)</f>
        <v>#N/A</v>
      </c>
      <c r="O315" s="5" t="s">
        <v>94</v>
      </c>
      <c r="P315" s="43" t="e">
        <f aca="false">MAX(E315-$Z275*(1-((0.48*$Z274+E317)/(0.48*$Z274))^2),0)/(($F275-2*$F276)*$O$2)*1000</f>
        <v>#N/A</v>
      </c>
      <c r="Q315" s="43" t="e">
        <f aca="false">MAX(K315-$Z275*(1-((0.48*$Z274+K317)/(0.48*$Z274))^2),0)/(($F275-2*$F276)*$O$2)*1000</f>
        <v>#N/A</v>
      </c>
      <c r="R315" s="43" t="e">
        <f aca="false">MAX(L315-$Z275*(1-((0.48*$Z274+L317)/(0.48*$Z274))^2),0)/(($F275-2*$F276)*$O$2)*1000</f>
        <v>#N/A</v>
      </c>
      <c r="S315" s="43" t="e">
        <f aca="false">MAX(M315-$Z275*(1-((0.48*$Z274+M317)/(0.48*$Z274))^2),0)/(($F275-2*$F276)*$O$2)*1000</f>
        <v>#N/A</v>
      </c>
      <c r="T315" s="43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5.7</v>
      </c>
      <c r="W315" s="30" t="n">
        <f aca="false">2*V315*$O$2/10</f>
        <v>1228.69565217391</v>
      </c>
      <c r="X315" s="8" t="n">
        <f aca="false">W315*(F275-2*F276)/200</f>
        <v>135.15652173913</v>
      </c>
      <c r="AA315" s="48" t="s">
        <v>99</v>
      </c>
    </row>
    <row r="316" customFormat="false" ht="13.2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54" t="e">
        <f aca="false">MAX(ABS(F316),J316)</f>
        <v>#N/A</v>
      </c>
      <c r="L316" s="54" t="e">
        <f aca="false">MAX(ABS(G316),J316)</f>
        <v>#N/A</v>
      </c>
      <c r="M316" s="44" t="e">
        <f aca="false">MAX(ABS(H316),IF(J316="---",0,0.3*J316))</f>
        <v>#N/A</v>
      </c>
      <c r="N316" s="44" t="e">
        <f aca="false">MAX(ABS(I316),IF(J316="---",0,0.3*J316))</f>
        <v>#N/A</v>
      </c>
      <c r="O316" s="5" t="s">
        <v>95</v>
      </c>
      <c r="P316" s="43" t="e">
        <f aca="false">MAX(E316-$Z276*(1-((0.48*$Z274+E317)/(0.48*$Z274))^2),0)/(($F274-2*$F276)*$O$2)*1000</f>
        <v>#N/A</v>
      </c>
      <c r="Q316" s="43" t="e">
        <f aca="false">MAX(K316-$Z276*(1-((0.48*$Z274+K317)/(0.48*$Z274))^2),0)/(($F274-2*$F276)*$O$2)*1000</f>
        <v>#N/A</v>
      </c>
      <c r="R316" s="43" t="e">
        <f aca="false">MAX(L316-$Z276*(1-((0.48*$Z274+L317)/(0.48*$Z274))^2),0)/(($F274-2*$F276)*$O$2)*1000</f>
        <v>#N/A</v>
      </c>
      <c r="S316" s="43" t="e">
        <f aca="false">MAX(M316-$Z276*(1-((0.48*$Z274+M317)/(0.48*$Z274))^2),0)/(($F274-2*$F276)*$O$2)*1000</f>
        <v>#N/A</v>
      </c>
      <c r="T316" s="43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353.864347826087</v>
      </c>
      <c r="AA316" s="50" t="s">
        <v>100</v>
      </c>
    </row>
    <row r="317" customFormat="false" ht="13.2" hidden="false" customHeight="false" outlineLevel="0" collapsed="false">
      <c r="D317" s="4" t="s">
        <v>28</v>
      </c>
      <c r="E317" s="45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2" t="e">
        <f aca="false">F317</f>
        <v>#N/A</v>
      </c>
      <c r="L317" s="42" t="e">
        <f aca="false">G317</f>
        <v>#N/A</v>
      </c>
      <c r="M317" s="44" t="e">
        <f aca="false">H317</f>
        <v>#N/A</v>
      </c>
      <c r="N317" s="44" t="e">
        <f aca="false">I317</f>
        <v>#N/A</v>
      </c>
    </row>
    <row r="318" customFormat="false" ht="13.2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3.2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3.2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6" t="e">
        <f aca="false">ABS(E315/E318)^1.5+ABS(E316/E319)^1.5</f>
        <v>#N/A</v>
      </c>
      <c r="K320" s="46" t="e">
        <f aca="false">ABS(K315/K318)^1.5+ABS(K316/K319)^1.5</f>
        <v>#N/A</v>
      </c>
      <c r="L320" s="46" t="e">
        <f aca="false">ABS(L315/L318)^1.5+ABS(L316/L319)^1.5</f>
        <v>#N/A</v>
      </c>
      <c r="M320" s="46" t="e">
        <f aca="false">ABS(M315/M318)^1.5+ABS(M316/M319)^1.5</f>
        <v>#N/A</v>
      </c>
      <c r="N320" s="46" t="e">
        <f aca="false">ABS(N315/N318)^1.5+ABS(N316/N319)^1.5</f>
        <v>#N/A</v>
      </c>
    </row>
    <row r="321" customFormat="false" ht="13.2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3" customFormat="false" ht="13.2" hidden="false" customHeight="false" outlineLevel="0" collapsed="false">
      <c r="A323" s="9" t="s">
        <v>101</v>
      </c>
    </row>
    <row r="325" customFormat="false" ht="13.2" hidden="false" customHeight="false" outlineLevel="0" collapsed="false">
      <c r="A325" s="9" t="s">
        <v>102</v>
      </c>
      <c r="D325" s="7" t="s">
        <v>103</v>
      </c>
      <c r="E325" s="6" t="s">
        <v>104</v>
      </c>
      <c r="G325" s="51" t="s">
        <v>105</v>
      </c>
      <c r="H325" s="4" t="n">
        <f aca="false">IF(UPPER(E325)="A",1.3,IF(UPPER(E325)="B",1.1,"errore"))</f>
        <v>1.1</v>
      </c>
    </row>
    <row r="326" customFormat="false" ht="13.2" hidden="false" customHeight="false" outlineLevel="0" collapsed="false">
      <c r="N326" s="7" t="s">
        <v>73</v>
      </c>
      <c r="O326" s="7" t="s">
        <v>74</v>
      </c>
    </row>
    <row r="327" customFormat="false" ht="13.2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3" t="str">
        <f aca="false">IF(I328="","","---")</f>
        <v>---</v>
      </c>
      <c r="O327" s="43" t="str">
        <f aca="false">IF(I328="","","---")</f>
        <v>---</v>
      </c>
    </row>
    <row r="328" customFormat="false" ht="13.2" hidden="false" customHeight="false" outlineLevel="0" collapsed="false">
      <c r="A328" s="9" t="s">
        <v>109</v>
      </c>
      <c r="B328" s="4" t="n">
        <v>5</v>
      </c>
      <c r="D328" s="51" t="s">
        <v>110</v>
      </c>
      <c r="E328" s="52" t="n">
        <f aca="false">E344</f>
        <v>185.567789321705</v>
      </c>
      <c r="F328" s="51" t="s">
        <v>110</v>
      </c>
      <c r="G328" s="52" t="n">
        <f aca="false">H344</f>
        <v>251.953025915313</v>
      </c>
      <c r="H328" s="5" t="s">
        <v>64</v>
      </c>
      <c r="I328" s="6" t="n">
        <v>0.31</v>
      </c>
      <c r="M328" s="5" t="s">
        <v>79</v>
      </c>
      <c r="N328" s="43" t="n">
        <f aca="false">IF(I328="","",G328*$H$325*I328)</f>
        <v>85.9159818371218</v>
      </c>
      <c r="O328" s="43" t="n">
        <f aca="false">IF(I328="","",E328*$H$325*I328)</f>
        <v>63.2786161587015</v>
      </c>
    </row>
    <row r="329" customFormat="false" ht="13.2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9</v>
      </c>
      <c r="K329" s="9" t="s">
        <v>50</v>
      </c>
      <c r="L329" s="4" t="n">
        <f aca="false">L327-1</f>
        <v>5</v>
      </c>
      <c r="M329" s="5" t="s">
        <v>64</v>
      </c>
      <c r="N329" s="43" t="n">
        <f aca="false">IF(I330="","",IF(I328="","---",G328*$H$325*I329))</f>
        <v>191.232346669723</v>
      </c>
      <c r="O329" s="43" t="n">
        <f aca="false">IF(I330="","",IF(I328="","---",E328*$H$325*I329))</f>
        <v>140.845952095174</v>
      </c>
    </row>
    <row r="330" customFormat="false" ht="13.2" hidden="false" customHeight="false" outlineLevel="0" collapsed="false">
      <c r="A330" s="9" t="s">
        <v>109</v>
      </c>
      <c r="B330" s="4" t="n">
        <f aca="false">B328-1</f>
        <v>4</v>
      </c>
      <c r="D330" s="51" t="s">
        <v>110</v>
      </c>
      <c r="E330" s="52" t="n">
        <f aca="false">E346</f>
        <v>226.364875854722</v>
      </c>
      <c r="F330" s="51" t="s">
        <v>110</v>
      </c>
      <c r="G330" s="52" t="n">
        <f aca="false">H346</f>
        <v>251.96496760702</v>
      </c>
      <c r="H330" s="5" t="s">
        <v>64</v>
      </c>
      <c r="I330" s="10" t="n">
        <v>0.41</v>
      </c>
      <c r="M330" s="5" t="s">
        <v>79</v>
      </c>
      <c r="N330" s="43" t="n">
        <f aca="false">IF(I330="","",G330*$H$325*I330)</f>
        <v>113.636200390766</v>
      </c>
      <c r="O330" s="43" t="n">
        <f aca="false">IF(I330="","",E330*$H$325*I330)</f>
        <v>102.09055901048</v>
      </c>
    </row>
    <row r="331" customFormat="false" ht="13.2" hidden="false" customHeight="false" outlineLevel="0" collapsed="false">
      <c r="H331" s="5" t="s">
        <v>79</v>
      </c>
      <c r="I331" s="7" t="n">
        <f aca="false">IF(I330="","",1-I330)</f>
        <v>0.59</v>
      </c>
      <c r="K331" s="9" t="s">
        <v>50</v>
      </c>
      <c r="L331" s="4" t="n">
        <f aca="false">L329-1</f>
        <v>4</v>
      </c>
      <c r="M331" s="5" t="s">
        <v>64</v>
      </c>
      <c r="N331" s="43" t="n">
        <f aca="false">IF(I332="","",IF(I330="","---",G330*$H$325*I331))</f>
        <v>163.525263976956</v>
      </c>
      <c r="O331" s="43" t="n">
        <f aca="false">IF(I332="","",IF(I330="","---",E330*$H$325*I331))</f>
        <v>146.910804429715</v>
      </c>
    </row>
    <row r="332" customFormat="false" ht="13.2" hidden="false" customHeight="false" outlineLevel="0" collapsed="false">
      <c r="A332" s="9" t="s">
        <v>109</v>
      </c>
      <c r="B332" s="4" t="n">
        <f aca="false">B330-1</f>
        <v>3</v>
      </c>
      <c r="D332" s="51" t="s">
        <v>110</v>
      </c>
      <c r="E332" s="52" t="n">
        <f aca="false">E348</f>
        <v>333.693978058827</v>
      </c>
      <c r="F332" s="51" t="s">
        <v>110</v>
      </c>
      <c r="G332" s="52" t="n">
        <f aca="false">H348</f>
        <v>396.598441667373</v>
      </c>
      <c r="H332" s="5" t="s">
        <v>64</v>
      </c>
      <c r="I332" s="10" t="n">
        <v>0.45</v>
      </c>
      <c r="M332" s="5" t="s">
        <v>79</v>
      </c>
      <c r="N332" s="43" t="n">
        <f aca="false">IF(I332="","",G332*$H$325*I332)</f>
        <v>196.31622862535</v>
      </c>
      <c r="O332" s="43" t="n">
        <f aca="false">IF(I332="","",E332*$H$325*I332)</f>
        <v>165.178519139119</v>
      </c>
    </row>
    <row r="333" customFormat="false" ht="13.2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3" t="n">
        <f aca="false">IF(I334="","",IF(I332="","---",G332*$H$325*I333))</f>
        <v>239.942057208761</v>
      </c>
      <c r="O333" s="43" t="n">
        <f aca="false">IF(I334="","",IF(I332="","---",E332*$H$325*I333))</f>
        <v>201.88485672559</v>
      </c>
    </row>
    <row r="334" customFormat="false" ht="13.2" hidden="false" customHeight="false" outlineLevel="0" collapsed="false">
      <c r="A334" s="9" t="s">
        <v>109</v>
      </c>
      <c r="B334" s="4" t="n">
        <f aca="false">B332-1</f>
        <v>2</v>
      </c>
      <c r="D334" s="51" t="s">
        <v>110</v>
      </c>
      <c r="E334" s="52" t="n">
        <f aca="false">E350</f>
        <v>333.960096515915</v>
      </c>
      <c r="F334" s="51" t="s">
        <v>110</v>
      </c>
      <c r="G334" s="52" t="n">
        <f aca="false">H350</f>
        <v>396.598441667373</v>
      </c>
      <c r="H334" s="5" t="s">
        <v>64</v>
      </c>
      <c r="I334" s="10" t="n">
        <v>0.47</v>
      </c>
      <c r="M334" s="5" t="s">
        <v>79</v>
      </c>
      <c r="N334" s="43" t="n">
        <f aca="false">IF(I334="","",G334*$H$325*I334)</f>
        <v>205.041394342032</v>
      </c>
      <c r="O334" s="43" t="n">
        <f aca="false">IF(I334="","",E334*$H$325*I334)</f>
        <v>172.657369898728</v>
      </c>
    </row>
    <row r="335" customFormat="false" ht="13.2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3" t="n">
        <f aca="false">IF(I336="","",IF(I334="","---",G334*$H$325*I335))</f>
        <v>231.216891492079</v>
      </c>
      <c r="O335" s="43" t="n">
        <f aca="false">IF(I336="","",IF(I334="","---",E334*$H$325*I335))</f>
        <v>194.698736268778</v>
      </c>
    </row>
    <row r="336" customFormat="false" ht="13.2" hidden="false" customHeight="false" outlineLevel="0" collapsed="false">
      <c r="A336" s="9" t="s">
        <v>109</v>
      </c>
      <c r="B336" s="4" t="n">
        <f aca="false">B334-1</f>
        <v>1</v>
      </c>
      <c r="D336" s="51" t="s">
        <v>110</v>
      </c>
      <c r="E336" s="52" t="n">
        <f aca="false">E352</f>
        <v>333.960096515915</v>
      </c>
      <c r="F336" s="51" t="s">
        <v>110</v>
      </c>
      <c r="G336" s="52" t="n">
        <f aca="false">H352</f>
        <v>347.802506729275</v>
      </c>
      <c r="H336" s="5" t="s">
        <v>64</v>
      </c>
      <c r="I336" s="10" t="n">
        <v>0.48</v>
      </c>
      <c r="M336" s="5" t="s">
        <v>79</v>
      </c>
      <c r="N336" s="43" t="n">
        <f aca="false">IF(I336="","",G336*$H$325*I336)</f>
        <v>183.639723553057</v>
      </c>
      <c r="O336" s="43" t="n">
        <f aca="false">IF(I336="","",E336*$H$325*I336)</f>
        <v>176.330930960403</v>
      </c>
    </row>
    <row r="337" customFormat="false" ht="13.2" hidden="false" customHeight="false" outlineLevel="0" collapsed="false">
      <c r="H337" s="5" t="s">
        <v>79</v>
      </c>
      <c r="I337" s="7" t="n">
        <f aca="false">IF(I336="","",1-I336)</f>
        <v>0.52</v>
      </c>
      <c r="K337" s="9" t="s">
        <v>50</v>
      </c>
      <c r="L337" s="4" t="n">
        <f aca="false">L335-1</f>
        <v>1</v>
      </c>
      <c r="M337" s="5" t="s">
        <v>64</v>
      </c>
      <c r="N337" s="43" t="n">
        <f aca="false">IF(I336="","---",G336*$H$325*I337)</f>
        <v>198.943033849145</v>
      </c>
      <c r="O337" s="43" t="n">
        <f aca="false">IF(I336="","---",E336*$H$325*I337)</f>
        <v>191.025175207103</v>
      </c>
    </row>
    <row r="338" customFormat="false" ht="13.2" hidden="false" customHeight="false" outlineLevel="0" collapsed="false">
      <c r="M338" s="5" t="s">
        <v>79</v>
      </c>
      <c r="N338" s="43" t="s">
        <v>111</v>
      </c>
      <c r="O338" s="43" t="s">
        <v>111</v>
      </c>
    </row>
    <row r="342" customFormat="false" ht="13.2" hidden="false" customHeight="false" outlineLevel="0" collapsed="false">
      <c r="A342" s="4" t="s">
        <v>112</v>
      </c>
      <c r="B342" s="4"/>
      <c r="C342" s="53" t="s">
        <v>106</v>
      </c>
      <c r="D342" s="53"/>
      <c r="E342" s="53"/>
      <c r="F342" s="53" t="s">
        <v>107</v>
      </c>
      <c r="G342" s="53"/>
      <c r="H342" s="53"/>
    </row>
    <row r="343" customFormat="false" ht="13.2" hidden="false" customHeight="false" outlineLevel="0" collapsed="false">
      <c r="A343" s="4"/>
      <c r="B343" s="4"/>
      <c r="C343" s="4" t="s">
        <v>113</v>
      </c>
      <c r="D343" s="4" t="s">
        <v>114</v>
      </c>
      <c r="E343" s="4" t="s">
        <v>115</v>
      </c>
      <c r="F343" s="4" t="s">
        <v>113</v>
      </c>
      <c r="G343" s="4" t="s">
        <v>114</v>
      </c>
      <c r="H343" s="4" t="s">
        <v>115</v>
      </c>
    </row>
    <row r="344" customFormat="false" ht="16.8" hidden="false" customHeight="false" outlineLevel="0" collapsed="false">
      <c r="A344" s="4" t="n">
        <v>5</v>
      </c>
      <c r="B344" s="4" t="s">
        <v>116</v>
      </c>
      <c r="C344" s="8" t="n">
        <f aca="false">'[1]T17-24'!$BB$136</f>
        <v>125.98248380351</v>
      </c>
      <c r="D344" s="8" t="n">
        <f aca="false">'[1]T17-24'!$BB$139</f>
        <v>46.7598264643286</v>
      </c>
      <c r="E344" s="8" t="n">
        <f aca="false">MAX(ABS(C344)+ABS(D345),ABS(C345)+ABS(D344))</f>
        <v>185.567789321705</v>
      </c>
      <c r="F344" s="8" t="n">
        <f aca="false">'[1]T6-28'!$BB$76</f>
        <v>125.98248380351</v>
      </c>
      <c r="G344" s="8" t="n">
        <f aca="false">'[1]T6-28'!$BB$79</f>
        <v>85.0287696286744</v>
      </c>
      <c r="H344" s="8" t="n">
        <f aca="false">MAX(ABS(F344)+ABS(G345),ABS(F345)+ABS(G344))</f>
        <v>251.953025915313</v>
      </c>
    </row>
    <row r="345" customFormat="false" ht="16.8" hidden="false" customHeight="false" outlineLevel="0" collapsed="false">
      <c r="A345" s="4"/>
      <c r="B345" s="4" t="s">
        <v>117</v>
      </c>
      <c r="C345" s="8" t="n">
        <f aca="false">'[1]T17-24'!$BC$136</f>
        <v>125.98248380351</v>
      </c>
      <c r="D345" s="8" t="n">
        <f aca="false">'[1]T17-24'!$BC$139</f>
        <v>59.5853055181955</v>
      </c>
      <c r="E345" s="8"/>
      <c r="F345" s="8" t="n">
        <f aca="false">'[1]T6-28'!$BC$76</f>
        <v>125.98248380351</v>
      </c>
      <c r="G345" s="8" t="n">
        <f aca="false">'[1]T6-28'!$BC$79</f>
        <v>125.970542111803</v>
      </c>
      <c r="H345" s="4"/>
    </row>
    <row r="346" customFormat="false" ht="16.8" hidden="false" customHeight="false" outlineLevel="0" collapsed="false">
      <c r="A346" s="4" t="n">
        <v>4</v>
      </c>
      <c r="B346" s="4" t="s">
        <v>116</v>
      </c>
      <c r="C346" s="8" t="n">
        <f aca="false">'[1]T17-24'!$BB$107</f>
        <v>166.779570336527</v>
      </c>
      <c r="D346" s="8" t="n">
        <f aca="false">'[1]T17-24'!$BB$110</f>
        <v>46.7598264643286</v>
      </c>
      <c r="E346" s="8" t="n">
        <f aca="false">MAX(ABS(C346)+ABS(D347),ABS(C347)+ABS(D346))</f>
        <v>226.364875854722</v>
      </c>
      <c r="F346" s="8" t="n">
        <f aca="false">'[1]T6-28'!$BB$59</f>
        <v>125.98248380351</v>
      </c>
      <c r="G346" s="8" t="n">
        <f aca="false">'[1]T6-28'!$BB$62</f>
        <v>125.98248380351</v>
      </c>
      <c r="H346" s="8" t="n">
        <f aca="false">MAX(ABS(F346)+ABS(G347),ABS(F347)+ABS(G346))</f>
        <v>251.96496760702</v>
      </c>
    </row>
    <row r="347" customFormat="false" ht="16.8" hidden="false" customHeight="false" outlineLevel="0" collapsed="false">
      <c r="A347" s="4"/>
      <c r="B347" s="4" t="s">
        <v>117</v>
      </c>
      <c r="C347" s="8" t="n">
        <f aca="false">'[1]T17-24'!$BC$107</f>
        <v>125.977982792748</v>
      </c>
      <c r="D347" s="8" t="n">
        <f aca="false">'[1]T17-24'!$BC$110</f>
        <v>59.5853055181955</v>
      </c>
      <c r="E347" s="8"/>
      <c r="F347" s="8" t="n">
        <f aca="false">'[1]T6-28'!$BC$59</f>
        <v>125.98248380351</v>
      </c>
      <c r="G347" s="8" t="n">
        <f aca="false">'[1]T6-28'!$BC$62</f>
        <v>125.98248380351</v>
      </c>
      <c r="H347" s="4"/>
    </row>
    <row r="348" customFormat="false" ht="16.8" hidden="false" customHeight="false" outlineLevel="0" collapsed="false">
      <c r="A348" s="4" t="n">
        <v>3</v>
      </c>
      <c r="B348" s="4" t="s">
        <v>116</v>
      </c>
      <c r="C348" s="8" t="n">
        <f aca="false">'[1]T17-24'!$BB$78</f>
        <v>274.108672540631</v>
      </c>
      <c r="D348" s="8" t="n">
        <f aca="false">'[1]T17-24'!$BB$81</f>
        <v>46.7598264643286</v>
      </c>
      <c r="E348" s="8" t="n">
        <f aca="false">MAX(ABS(C348)+ABS(D349),ABS(C349)+ABS(D348))</f>
        <v>333.693978058827</v>
      </c>
      <c r="F348" s="8" t="n">
        <f aca="false">'[1]T6-28'!$BB$42</f>
        <v>198.299220833687</v>
      </c>
      <c r="G348" s="8" t="n">
        <f aca="false">'[1]T6-28'!$BB$45</f>
        <v>198.299220833687</v>
      </c>
      <c r="H348" s="8" t="n">
        <f aca="false">MAX(ABS(F348)+ABS(G349),ABS(F349)+ABS(G348))</f>
        <v>396.598441667373</v>
      </c>
    </row>
    <row r="349" customFormat="false" ht="16.8" hidden="false" customHeight="false" outlineLevel="0" collapsed="false">
      <c r="A349" s="4"/>
      <c r="B349" s="4" t="s">
        <v>117</v>
      </c>
      <c r="C349" s="8" t="n">
        <f aca="false">'[1]T17-24'!$BC$78</f>
        <v>198.325652771415</v>
      </c>
      <c r="D349" s="8" t="n">
        <f aca="false">'[1]T17-24'!$BC$81</f>
        <v>59.5853055181955</v>
      </c>
      <c r="E349" s="8"/>
      <c r="F349" s="8" t="n">
        <f aca="false">'[1]T6-28'!$BC$42</f>
        <v>198.299220833687</v>
      </c>
      <c r="G349" s="8" t="n">
        <f aca="false">'[1]T6-28'!$BC$45</f>
        <v>198.299220833687</v>
      </c>
      <c r="H349" s="4"/>
    </row>
    <row r="350" customFormat="false" ht="16.8" hidden="false" customHeight="false" outlineLevel="0" collapsed="false">
      <c r="A350" s="4" t="n">
        <v>2</v>
      </c>
      <c r="B350" s="4" t="s">
        <v>116</v>
      </c>
      <c r="C350" s="8" t="n">
        <f aca="false">'[1]T17-24'!$BB$49</f>
        <v>274.374790997719</v>
      </c>
      <c r="D350" s="8" t="n">
        <f aca="false">'[1]T17-24'!$BB$52</f>
        <v>46.7598264643286</v>
      </c>
      <c r="E350" s="8" t="n">
        <f aca="false">MAX(ABS(C350)+ABS(D351),ABS(C351)+ABS(D350))</f>
        <v>333.960096515915</v>
      </c>
      <c r="F350" s="8" t="n">
        <f aca="false">'[1]T6-28'!$BB$25</f>
        <v>198.299220833687</v>
      </c>
      <c r="G350" s="8" t="n">
        <f aca="false">'[1]T6-28'!$BB$28</f>
        <v>198.299220833687</v>
      </c>
      <c r="H350" s="8" t="n">
        <f aca="false">MAX(ABS(F350)+ABS(G351),ABS(F351)+ABS(G350))</f>
        <v>396.598441667373</v>
      </c>
    </row>
    <row r="351" customFormat="false" ht="16.8" hidden="false" customHeight="false" outlineLevel="0" collapsed="false">
      <c r="A351" s="4"/>
      <c r="B351" s="4" t="s">
        <v>117</v>
      </c>
      <c r="C351" s="8" t="n">
        <f aca="false">'[1]T17-24'!$BC$49</f>
        <v>274.374790997719</v>
      </c>
      <c r="D351" s="8" t="n">
        <f aca="false">'[1]T17-24'!$BC$52</f>
        <v>59.5853055181955</v>
      </c>
      <c r="E351" s="8"/>
      <c r="F351" s="8" t="n">
        <f aca="false">'[1]T6-28'!$BC$25</f>
        <v>198.299220833687</v>
      </c>
      <c r="G351" s="8" t="n">
        <f aca="false">'[1]T6-28'!$BC$28</f>
        <v>198.299220833687</v>
      </c>
      <c r="H351" s="4"/>
    </row>
    <row r="352" customFormat="false" ht="16.8" hidden="false" customHeight="false" outlineLevel="0" collapsed="false">
      <c r="A352" s="4" t="n">
        <v>1</v>
      </c>
      <c r="B352" s="4" t="s">
        <v>116</v>
      </c>
      <c r="C352" s="8" t="n">
        <f aca="false">'[1]T17-24'!$BB$20</f>
        <v>274.374790997719</v>
      </c>
      <c r="D352" s="8" t="n">
        <f aca="false">'[1]T17-24'!$BB$23</f>
        <v>46.7598264643286</v>
      </c>
      <c r="E352" s="8" t="n">
        <f aca="false">MAX(ABS(C352)+ABS(D353),ABS(C353)+ABS(D352))</f>
        <v>333.960096515915</v>
      </c>
      <c r="F352" s="8" t="n">
        <f aca="false">'[1]T6-28'!$BB$8</f>
        <v>149.568677192748</v>
      </c>
      <c r="G352" s="8" t="n">
        <f aca="false">'[1]T6-28'!$BB$11</f>
        <v>149.568677192748</v>
      </c>
      <c r="H352" s="8" t="n">
        <f aca="false">MAX(ABS(F352)+ABS(G353),ABS(F353)+ABS(G352))</f>
        <v>347.802506729275</v>
      </c>
    </row>
    <row r="353" customFormat="false" ht="16.8" hidden="false" customHeight="false" outlineLevel="0" collapsed="false">
      <c r="A353" s="4"/>
      <c r="B353" s="4" t="s">
        <v>117</v>
      </c>
      <c r="C353" s="8" t="n">
        <f aca="false">'[1]T17-24'!$BC$20</f>
        <v>274.374790997719</v>
      </c>
      <c r="D353" s="8" t="n">
        <f aca="false">'[1]T17-24'!$BC$23</f>
        <v>59.5853055181955</v>
      </c>
      <c r="E353" s="8"/>
      <c r="F353" s="8" t="n">
        <f aca="false">'[1]T6-28'!$BC$8</f>
        <v>198.233829536527</v>
      </c>
      <c r="G353" s="8" t="n">
        <f aca="false">'[1]T6-28'!$BC$11</f>
        <v>198.233829536527</v>
      </c>
      <c r="H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</row>
  </sheetData>
  <mergeCells count="2">
    <mergeCell ref="C342:E342"/>
    <mergeCell ref="F342:H342"/>
  </mergeCells>
  <conditionalFormatting sqref="E263 K263:N263 E271 K271:N271 E312 K312:N312 E320 K320:N320">
    <cfRule type="cellIs" priority="2" operator="greaterThan" aboveAverage="0" equalAverage="0" bottom="0" percent="0" rank="0" text="" dxfId="30">
      <formula>1</formula>
    </cfRule>
  </conditionalFormatting>
  <conditionalFormatting sqref="E214 K214:N214 E222 K222:N222">
    <cfRule type="cellIs" priority="3" operator="greaterThan" aboveAverage="0" equalAverage="0" bottom="0" percent="0" rank="0" text="" dxfId="3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32">
      <formula>1</formula>
    </cfRule>
  </conditionalFormatting>
  <conditionalFormatting sqref="E67 K67:N67 E75 K75:N75">
    <cfRule type="cellIs" priority="5" operator="greaterThan" aboveAverage="0" equalAverage="0" bottom="0" percent="0" rank="0" text="" dxfId="33">
      <formula>1</formula>
    </cfRule>
  </conditionalFormatting>
  <conditionalFormatting sqref="E165 K165:N165 E173 K173:N173">
    <cfRule type="cellIs" priority="6" operator="greaterThan" aboveAverage="0" equalAverage="0" bottom="0" percent="0" rank="0" text="" dxfId="34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7:21:59Z</dcterms:created>
  <dc:creator>Aurelio Ghersi</dc:creator>
  <dc:description/>
  <dc:language>en-US</dc:language>
  <cp:lastModifiedBy>Roberto Ruggeri</cp:lastModifiedBy>
  <cp:lastPrinted>2017-02-14T18:54:51Z</cp:lastPrinted>
  <dcterms:modified xsi:type="dcterms:W3CDTF">2017-02-26T10:41:57Z</dcterms:modified>
  <cp:revision>0</cp:revision>
  <dc:subject/>
  <dc:title/>
</cp:coreProperties>
</file>